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65368"/>
        <c:axId val="99135230"/>
      </c:scatterChart>
      <c:valAx>
        <c:axId val="2446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230"/>
        <c:crossesAt val="0"/>
        <c:crossBetween val="midCat"/>
      </c:valAx>
      <c:valAx>
        <c:axId val="9913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63555"/>
        <c:axId val="77679497"/>
      </c:scatterChart>
      <c:valAx>
        <c:axId val="5366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497"/>
        <c:crossesAt val="0"/>
        <c:crossBetween val="midCat"/>
      </c:valAx>
      <c:valAx>
        <c:axId val="7767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50378"/>
        <c:axId val="19955864"/>
      </c:scatterChart>
      <c:valAx>
        <c:axId val="2615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864"/>
        <c:crossesAt val="0"/>
        <c:crossBetween val="midCat"/>
      </c:valAx>
      <c:valAx>
        <c:axId val="1995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7124"/>
        <c:axId val="28748331"/>
      </c:scatterChart>
      <c:valAx>
        <c:axId val="6587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331"/>
        <c:crossesAt val="0"/>
        <c:crossBetween val="midCat"/>
      </c:valAx>
      <c:valAx>
        <c:axId val="2874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