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03242"/>
        <c:axId val="93266173"/>
      </c:scatterChart>
      <c:valAx>
        <c:axId val="15903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173"/>
        <c:crossesAt val="0"/>
        <c:crossBetween val="midCat"/>
      </c:valAx>
      <c:valAx>
        <c:axId val="93266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8150"/>
        <c:axId val="94228353"/>
      </c:scatterChart>
      <c:valAx>
        <c:axId val="2168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353"/>
        <c:crossesAt val="0"/>
        <c:crossBetween val="midCat"/>
      </c:valAx>
      <c:valAx>
        <c:axId val="94228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98273"/>
        <c:axId val="46098985"/>
      </c:scatterChart>
      <c:valAx>
        <c:axId val="37698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985"/>
        <c:crossesAt val="0"/>
        <c:crossBetween val="midCat"/>
      </c:valAx>
      <c:valAx>
        <c:axId val="46098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35279"/>
        <c:axId val="26199572"/>
      </c:scatterChart>
      <c:valAx>
        <c:axId val="58835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572"/>
        <c:crossesAt val="0"/>
        <c:crossBetween val="midCat"/>
      </c:valAx>
      <c:valAx>
        <c:axId val="26199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