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3331"/>
        <c:axId val="29300987"/>
      </c:lineChart>
      <c:catAx>
        <c:axId val="59453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87"/>
        <c:crossesAt val="0"/>
        <c:auto val="1"/>
        <c:lblAlgn val="ctr"/>
        <c:lblOffset val="100"/>
        <c:noMultiLvlLbl val="0"/>
      </c:catAx>
      <c:valAx>
        <c:axId val="293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2241"/>
        <c:axId val="35466286"/>
      </c:lineChart>
      <c:catAx>
        <c:axId val="9301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286"/>
        <c:crossesAt val="0"/>
        <c:auto val="1"/>
        <c:lblAlgn val="ctr"/>
        <c:lblOffset val="100"/>
        <c:noMultiLvlLbl val="0"/>
      </c:catAx>
      <c:valAx>
        <c:axId val="3546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20466"/>
        <c:axId val="427647"/>
      </c:lineChart>
      <c:catAx>
        <c:axId val="4532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7"/>
        <c:crossesAt val="0"/>
        <c:auto val="1"/>
        <c:lblAlgn val="ctr"/>
        <c:lblOffset val="100"/>
        <c:noMultiLvlLbl val="0"/>
      </c:catAx>
      <c:valAx>
        <c:axId val="4276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08325"/>
        <c:axId val="30559914"/>
      </c:scatterChart>
      <c:valAx>
        <c:axId val="72908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914"/>
        <c:crossesAt val="0"/>
        <c:crossBetween val="midCat"/>
      </c:valAx>
      <c:valAx>
        <c:axId val="30559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3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84833"/>
        <c:axId val="79871584"/>
      </c:scatterChart>
      <c:valAx>
        <c:axId val="5488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584"/>
        <c:crossesAt val="0"/>
        <c:crossBetween val="midCat"/>
      </c:valAx>
      <c:valAx>
        <c:axId val="798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8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