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360744"/>
        <c:axId val="13698907"/>
      </c:scatterChart>
      <c:valAx>
        <c:axId val="873607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907"/>
        <c:crossesAt val="0"/>
        <c:crossBetween val="midCat"/>
      </c:valAx>
      <c:valAx>
        <c:axId val="1369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83782"/>
        <c:axId val="16845251"/>
      </c:scatterChart>
      <c:valAx>
        <c:axId val="769837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251"/>
        <c:crossesAt val="0"/>
        <c:crossBetween val="midCat"/>
      </c:valAx>
      <c:valAx>
        <c:axId val="1684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1751"/>
        <c:axId val="14347931"/>
      </c:scatterChart>
      <c:valAx>
        <c:axId val="91381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31"/>
        <c:crossesAt val="0"/>
        <c:crossBetween val="midCat"/>
      </c:valAx>
      <c:valAx>
        <c:axId val="14347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8023"/>
        <c:axId val="7489250"/>
      </c:scatterChart>
      <c:valAx>
        <c:axId val="15680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50"/>
        <c:crossesAt val="0"/>
        <c:crossBetween val="midCat"/>
      </c:valAx>
      <c:valAx>
        <c:axId val="7489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29827"/>
        <c:axId val="50661315"/>
      </c:scatterChart>
      <c:valAx>
        <c:axId val="400298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315"/>
        <c:crossesAt val="0"/>
        <c:crossBetween val="midCat"/>
      </c:valAx>
      <c:valAx>
        <c:axId val="50661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96679"/>
        <c:axId val="34710027"/>
      </c:scatterChart>
      <c:valAx>
        <c:axId val="28696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027"/>
        <c:crossesAt val="0"/>
        <c:crossBetween val="midCat"/>
      </c:valAx>
      <c:valAx>
        <c:axId val="3471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5185"/>
        <c:axId val="62657452"/>
      </c:scatterChart>
      <c:valAx>
        <c:axId val="586651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452"/>
        <c:crossesAt val="0"/>
        <c:crossBetween val="midCat"/>
      </c:valAx>
      <c:valAx>
        <c:axId val="62657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04544"/>
        <c:axId val="41285462"/>
      </c:scatterChart>
      <c:valAx>
        <c:axId val="717045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462"/>
        <c:crossesAt val="0"/>
        <c:crossBetween val="midCat"/>
      </c:valAx>
      <c:valAx>
        <c:axId val="41285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2721"/>
        <c:axId val="42570196"/>
      </c:scatterChart>
      <c:valAx>
        <c:axId val="352527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196"/>
        <c:crossesAt val="0"/>
        <c:crossBetween val="midCat"/>
      </c:valAx>
      <c:valAx>
        <c:axId val="4257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04374"/>
        <c:axId val="29768243"/>
      </c:scatterChart>
      <c:valAx>
        <c:axId val="442043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243"/>
        <c:crossesAt val="0"/>
        <c:crossBetween val="midCat"/>
      </c:valAx>
      <c:valAx>
        <c:axId val="29768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24787"/>
        <c:axId val="65019278"/>
      </c:scatterChart>
      <c:valAx>
        <c:axId val="825247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78"/>
        <c:crossesAt val="0"/>
        <c:crossBetween val="midCat"/>
      </c:valAx>
      <c:valAx>
        <c:axId val="65019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014397"/>
        <c:axId val="68823851"/>
      </c:scatterChart>
      <c:valAx>
        <c:axId val="63014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851"/>
        <c:crossesAt val="0"/>
        <c:crossBetween val="midCat"/>
      </c:valAx>
      <c:valAx>
        <c:axId val="6882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