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013507"/>
        <c:axId val="78388956"/>
      </c:scatterChart>
      <c:valAx>
        <c:axId val="220135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956"/>
        <c:crossesAt val="0"/>
        <c:crossBetween val="midCat"/>
      </c:valAx>
      <c:valAx>
        <c:axId val="78388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2696"/>
        <c:axId val="97641098"/>
      </c:scatterChart>
      <c:valAx>
        <c:axId val="12026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098"/>
        <c:crossesAt val="0"/>
        <c:crossBetween val="midCat"/>
      </c:valAx>
      <c:valAx>
        <c:axId val="97641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57912"/>
        <c:axId val="28953813"/>
      </c:scatterChart>
      <c:valAx>
        <c:axId val="139579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813"/>
        <c:crossesAt val="0"/>
        <c:crossBetween val="midCat"/>
      </c:valAx>
      <c:valAx>
        <c:axId val="28953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30460"/>
        <c:axId val="16748978"/>
      </c:scatterChart>
      <c:valAx>
        <c:axId val="450304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978"/>
        <c:crossesAt val="0"/>
        <c:crossBetween val="midCat"/>
      </c:valAx>
      <c:valAx>
        <c:axId val="16748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30674"/>
        <c:axId val="28064066"/>
      </c:scatterChart>
      <c:valAx>
        <c:axId val="534306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066"/>
        <c:crossesAt val="0"/>
        <c:crossBetween val="midCat"/>
      </c:valAx>
      <c:valAx>
        <c:axId val="28064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60789"/>
        <c:axId val="49251418"/>
      </c:scatterChart>
      <c:valAx>
        <c:axId val="332607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418"/>
        <c:crossesAt val="0"/>
        <c:crossBetween val="midCat"/>
      </c:valAx>
      <c:valAx>
        <c:axId val="49251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80891"/>
        <c:axId val="80367451"/>
      </c:scatterChart>
      <c:valAx>
        <c:axId val="394808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451"/>
        <c:crossesAt val="0"/>
        <c:crossBetween val="midCat"/>
      </c:valAx>
      <c:valAx>
        <c:axId val="80367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79412"/>
        <c:axId val="7303629"/>
      </c:scatterChart>
      <c:valAx>
        <c:axId val="696794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29"/>
        <c:crossesAt val="0"/>
        <c:crossBetween val="midCat"/>
      </c:valAx>
      <c:valAx>
        <c:axId val="7303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50313"/>
        <c:axId val="53533224"/>
      </c:scatterChart>
      <c:valAx>
        <c:axId val="521503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224"/>
        <c:crossesAt val="0"/>
        <c:crossBetween val="midCat"/>
      </c:valAx>
      <c:valAx>
        <c:axId val="53533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47681"/>
        <c:axId val="21034822"/>
      </c:scatterChart>
      <c:valAx>
        <c:axId val="915476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822"/>
        <c:crossesAt val="0"/>
        <c:crossBetween val="midCat"/>
      </c:valAx>
      <c:valAx>
        <c:axId val="21034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1173"/>
        <c:axId val="35736257"/>
      </c:scatterChart>
      <c:valAx>
        <c:axId val="24611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257"/>
        <c:crossesAt val="0"/>
        <c:crossBetween val="midCat"/>
      </c:valAx>
      <c:valAx>
        <c:axId val="35736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936250"/>
        <c:axId val="98715360"/>
      </c:scatterChart>
      <c:valAx>
        <c:axId val="769362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360"/>
        <c:crossesAt val="0"/>
        <c:crossBetween val="midCat"/>
      </c:valAx>
      <c:valAx>
        <c:axId val="98715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