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74483"/>
        <c:axId val="59564390"/>
      </c:scatterChart>
      <c:valAx>
        <c:axId val="32874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390"/>
        <c:crossesAt val="0"/>
        <c:crossBetween val="midCat"/>
      </c:valAx>
      <c:valAx>
        <c:axId val="5956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3436"/>
        <c:axId val="32227240"/>
      </c:scatterChart>
      <c:valAx>
        <c:axId val="54763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240"/>
        <c:crossesAt val="0"/>
        <c:crossBetween val="midCat"/>
      </c:valAx>
      <c:valAx>
        <c:axId val="3222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2328"/>
        <c:axId val="59587279"/>
      </c:scatterChart>
      <c:valAx>
        <c:axId val="945823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279"/>
        <c:crossesAt val="0"/>
        <c:crossBetween val="midCat"/>
      </c:valAx>
      <c:valAx>
        <c:axId val="5958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28531"/>
        <c:axId val="30082210"/>
      </c:scatterChart>
      <c:valAx>
        <c:axId val="24128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210"/>
        <c:crossesAt val="0"/>
        <c:crossBetween val="midCat"/>
      </c:valAx>
      <c:valAx>
        <c:axId val="3008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4018"/>
        <c:axId val="18015944"/>
      </c:scatterChart>
      <c:valAx>
        <c:axId val="2614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44"/>
        <c:crossesAt val="0"/>
        <c:crossBetween val="midCat"/>
      </c:valAx>
      <c:valAx>
        <c:axId val="1801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1800"/>
        <c:axId val="40954403"/>
      </c:scatterChart>
      <c:valAx>
        <c:axId val="138918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03"/>
        <c:crossesAt val="0"/>
        <c:crossBetween val="midCat"/>
      </c:valAx>
      <c:valAx>
        <c:axId val="4095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1319"/>
        <c:axId val="44899506"/>
      </c:scatterChart>
      <c:valAx>
        <c:axId val="118713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506"/>
        <c:crossesAt val="0"/>
        <c:crossBetween val="midCat"/>
      </c:valAx>
      <c:valAx>
        <c:axId val="4489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8661"/>
        <c:axId val="16445943"/>
      </c:scatterChart>
      <c:valAx>
        <c:axId val="31358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943"/>
        <c:crossesAt val="0"/>
        <c:crossBetween val="midCat"/>
      </c:valAx>
      <c:valAx>
        <c:axId val="1644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1430"/>
        <c:axId val="62056154"/>
      </c:scatterChart>
      <c:valAx>
        <c:axId val="74191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54"/>
        <c:crossesAt val="0"/>
        <c:crossBetween val="midCat"/>
      </c:valAx>
      <c:valAx>
        <c:axId val="6205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72678"/>
        <c:axId val="55192638"/>
      </c:scatterChart>
      <c:valAx>
        <c:axId val="65472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38"/>
        <c:crossesAt val="0"/>
        <c:crossBetween val="midCat"/>
      </c:valAx>
      <c:valAx>
        <c:axId val="5519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3235"/>
        <c:axId val="43194634"/>
      </c:scatterChart>
      <c:valAx>
        <c:axId val="96543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34"/>
        <c:crossesAt val="0"/>
        <c:crossBetween val="midCat"/>
      </c:valAx>
      <c:valAx>
        <c:axId val="4319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427521"/>
        <c:axId val="62945682"/>
      </c:scatterChart>
      <c:valAx>
        <c:axId val="54427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682"/>
        <c:crossesAt val="0"/>
        <c:crossBetween val="midCat"/>
      </c:valAx>
      <c:valAx>
        <c:axId val="62945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