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305459"/>
        <c:axId val="62391772"/>
      </c:scatterChart>
      <c:valAx>
        <c:axId val="38305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772"/>
        <c:crossesAt val="0"/>
        <c:crossBetween val="midCat"/>
      </c:valAx>
      <c:valAx>
        <c:axId val="6239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2441"/>
        <c:axId val="22968381"/>
      </c:scatterChart>
      <c:valAx>
        <c:axId val="46212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381"/>
        <c:crossesAt val="0"/>
        <c:crossBetween val="midCat"/>
      </c:valAx>
      <c:valAx>
        <c:axId val="22968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10469"/>
        <c:axId val="70333593"/>
      </c:scatterChart>
      <c:valAx>
        <c:axId val="361104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593"/>
        <c:crossesAt val="0"/>
        <c:crossBetween val="midCat"/>
      </c:valAx>
      <c:valAx>
        <c:axId val="70333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1676"/>
        <c:axId val="1175747"/>
      </c:scatterChart>
      <c:valAx>
        <c:axId val="990416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47"/>
        <c:crossesAt val="0"/>
        <c:crossBetween val="midCat"/>
      </c:valAx>
      <c:valAx>
        <c:axId val="117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1254"/>
        <c:axId val="18624073"/>
      </c:scatterChart>
      <c:valAx>
        <c:axId val="974212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073"/>
        <c:crossesAt val="0"/>
        <c:crossBetween val="midCat"/>
      </c:valAx>
      <c:valAx>
        <c:axId val="18624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19795"/>
        <c:axId val="81993192"/>
      </c:scatterChart>
      <c:valAx>
        <c:axId val="687197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192"/>
        <c:crossesAt val="0"/>
        <c:crossBetween val="midCat"/>
      </c:valAx>
      <c:valAx>
        <c:axId val="8199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6740"/>
        <c:axId val="24976992"/>
      </c:scatterChart>
      <c:valAx>
        <c:axId val="572167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992"/>
        <c:crossesAt val="0"/>
        <c:crossBetween val="midCat"/>
      </c:valAx>
      <c:valAx>
        <c:axId val="2497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55717"/>
        <c:axId val="20875167"/>
      </c:scatterChart>
      <c:valAx>
        <c:axId val="401557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167"/>
        <c:crossesAt val="0"/>
        <c:crossBetween val="midCat"/>
      </c:valAx>
      <c:valAx>
        <c:axId val="2087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634"/>
        <c:axId val="56053074"/>
      </c:scatterChart>
      <c:valAx>
        <c:axId val="93956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074"/>
        <c:crossesAt val="0"/>
        <c:crossBetween val="midCat"/>
      </c:valAx>
      <c:valAx>
        <c:axId val="5605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89171"/>
        <c:axId val="86047264"/>
      </c:scatterChart>
      <c:valAx>
        <c:axId val="205891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264"/>
        <c:crossesAt val="0"/>
        <c:crossBetween val="midCat"/>
      </c:valAx>
      <c:valAx>
        <c:axId val="86047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84837"/>
        <c:axId val="66395813"/>
      </c:scatterChart>
      <c:valAx>
        <c:axId val="78284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813"/>
        <c:crossesAt val="0"/>
        <c:crossBetween val="midCat"/>
      </c:valAx>
      <c:valAx>
        <c:axId val="6639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649934"/>
        <c:axId val="17220697"/>
      </c:scatterChart>
      <c:valAx>
        <c:axId val="366499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697"/>
        <c:crossesAt val="0"/>
        <c:crossBetween val="midCat"/>
      </c:valAx>
      <c:valAx>
        <c:axId val="17220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