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807744"/>
        <c:axId val="85682477"/>
      </c:scatterChart>
      <c:valAx>
        <c:axId val="378077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477"/>
        <c:crossesAt val="0"/>
        <c:crossBetween val="midCat"/>
      </c:valAx>
      <c:valAx>
        <c:axId val="85682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9683"/>
        <c:axId val="79115129"/>
      </c:scatterChart>
      <c:valAx>
        <c:axId val="822296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129"/>
        <c:crossesAt val="0"/>
        <c:crossBetween val="midCat"/>
      </c:valAx>
      <c:valAx>
        <c:axId val="79115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94972"/>
        <c:axId val="44055186"/>
      </c:scatterChart>
      <c:valAx>
        <c:axId val="284949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186"/>
        <c:crossesAt val="0"/>
        <c:crossBetween val="midCat"/>
      </c:valAx>
      <c:valAx>
        <c:axId val="4405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26740"/>
        <c:axId val="36246103"/>
      </c:scatterChart>
      <c:valAx>
        <c:axId val="564267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103"/>
        <c:crossesAt val="0"/>
        <c:crossBetween val="midCat"/>
      </c:valAx>
      <c:valAx>
        <c:axId val="3624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10302"/>
        <c:axId val="49742274"/>
      </c:scatterChart>
      <c:valAx>
        <c:axId val="921103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274"/>
        <c:crossesAt val="0"/>
        <c:crossBetween val="midCat"/>
      </c:valAx>
      <c:valAx>
        <c:axId val="49742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14444"/>
        <c:axId val="18142127"/>
      </c:scatterChart>
      <c:valAx>
        <c:axId val="35114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127"/>
        <c:crossesAt val="0"/>
        <c:crossBetween val="midCat"/>
      </c:valAx>
      <c:valAx>
        <c:axId val="18142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780"/>
        <c:axId val="89957682"/>
      </c:scatterChart>
      <c:valAx>
        <c:axId val="25427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682"/>
        <c:crossesAt val="0"/>
        <c:crossBetween val="midCat"/>
      </c:valAx>
      <c:valAx>
        <c:axId val="8995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75578"/>
        <c:axId val="82495165"/>
      </c:scatterChart>
      <c:valAx>
        <c:axId val="772755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165"/>
        <c:crossesAt val="0"/>
        <c:crossBetween val="midCat"/>
      </c:valAx>
      <c:valAx>
        <c:axId val="82495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20218"/>
        <c:axId val="42269771"/>
      </c:scatterChart>
      <c:valAx>
        <c:axId val="675202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771"/>
        <c:crossesAt val="0"/>
        <c:crossBetween val="midCat"/>
      </c:valAx>
      <c:valAx>
        <c:axId val="4226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29714"/>
        <c:axId val="16261339"/>
      </c:scatterChart>
      <c:valAx>
        <c:axId val="945297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339"/>
        <c:crossesAt val="0"/>
        <c:crossBetween val="midCat"/>
      </c:valAx>
      <c:valAx>
        <c:axId val="1626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59153"/>
        <c:axId val="15741842"/>
      </c:scatterChart>
      <c:valAx>
        <c:axId val="250591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842"/>
        <c:crossesAt val="0"/>
        <c:crossBetween val="midCat"/>
      </c:valAx>
      <c:valAx>
        <c:axId val="15741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231650"/>
        <c:axId val="70668824"/>
      </c:scatterChart>
      <c:valAx>
        <c:axId val="142316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824"/>
        <c:crossesAt val="0"/>
        <c:crossBetween val="midCat"/>
      </c:valAx>
      <c:valAx>
        <c:axId val="7066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