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036520"/>
        <c:axId val="82272947"/>
      </c:scatterChart>
      <c:valAx>
        <c:axId val="39036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947"/>
        <c:crossesAt val="0"/>
        <c:crossBetween val="midCat"/>
      </c:valAx>
      <c:valAx>
        <c:axId val="8227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63377"/>
        <c:axId val="19909752"/>
      </c:scatterChart>
      <c:valAx>
        <c:axId val="78263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752"/>
        <c:crossesAt val="0"/>
        <c:crossBetween val="midCat"/>
      </c:valAx>
      <c:valAx>
        <c:axId val="19909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71500"/>
        <c:axId val="33291205"/>
      </c:scatterChart>
      <c:valAx>
        <c:axId val="219715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205"/>
        <c:crossesAt val="0"/>
        <c:crossBetween val="midCat"/>
      </c:valAx>
      <c:valAx>
        <c:axId val="33291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3697"/>
        <c:axId val="26835403"/>
      </c:scatterChart>
      <c:valAx>
        <c:axId val="100136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403"/>
        <c:crossesAt val="0"/>
        <c:crossBetween val="midCat"/>
      </c:valAx>
      <c:valAx>
        <c:axId val="2683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75776"/>
        <c:axId val="54414766"/>
      </c:scatterChart>
      <c:valAx>
        <c:axId val="21275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766"/>
        <c:crossesAt val="0"/>
        <c:crossBetween val="midCat"/>
      </c:valAx>
      <c:valAx>
        <c:axId val="5441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95165"/>
        <c:axId val="67614905"/>
      </c:scatterChart>
      <c:valAx>
        <c:axId val="316951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905"/>
        <c:crossesAt val="0"/>
        <c:crossBetween val="midCat"/>
      </c:valAx>
      <c:valAx>
        <c:axId val="67614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74042"/>
        <c:axId val="70579609"/>
      </c:scatterChart>
      <c:valAx>
        <c:axId val="44174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609"/>
        <c:crossesAt val="0"/>
        <c:crossBetween val="midCat"/>
      </c:valAx>
      <c:valAx>
        <c:axId val="70579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44919"/>
        <c:axId val="10837477"/>
      </c:scatterChart>
      <c:valAx>
        <c:axId val="755449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477"/>
        <c:crossesAt val="0"/>
        <c:crossBetween val="midCat"/>
      </c:valAx>
      <c:valAx>
        <c:axId val="1083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99598"/>
        <c:axId val="81022486"/>
      </c:scatterChart>
      <c:valAx>
        <c:axId val="55299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486"/>
        <c:crossesAt val="0"/>
        <c:crossBetween val="midCat"/>
      </c:valAx>
      <c:valAx>
        <c:axId val="8102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26108"/>
        <c:axId val="34166197"/>
      </c:scatterChart>
      <c:valAx>
        <c:axId val="382261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197"/>
        <c:crossesAt val="0"/>
        <c:crossBetween val="midCat"/>
      </c:valAx>
      <c:valAx>
        <c:axId val="34166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51179"/>
        <c:axId val="5580300"/>
      </c:scatterChart>
      <c:valAx>
        <c:axId val="442511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00"/>
        <c:crossesAt val="0"/>
        <c:crossBetween val="midCat"/>
      </c:valAx>
      <c:valAx>
        <c:axId val="558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55472"/>
        <c:axId val="28477684"/>
      </c:scatterChart>
      <c:valAx>
        <c:axId val="62955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684"/>
        <c:crossesAt val="0"/>
        <c:crossBetween val="midCat"/>
      </c:valAx>
      <c:valAx>
        <c:axId val="2847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