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821283"/>
        <c:axId val="5746145"/>
      </c:scatterChart>
      <c:valAx>
        <c:axId val="79821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6145"/>
        <c:crossesAt val="0"/>
        <c:crossBetween val="midCat"/>
      </c:valAx>
      <c:valAx>
        <c:axId val="5746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21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