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188"/>
        <c:axId val="89503495"/>
      </c:scatterChart>
      <c:valAx>
        <c:axId val="42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95"/>
        <c:crossesAt val="0"/>
        <c:crossBetween val="midCat"/>
      </c:valAx>
      <c:valAx>
        <c:axId val="8950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5007"/>
        <c:axId val="32497846"/>
      </c:scatterChart>
      <c:valAx>
        <c:axId val="8711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46"/>
        <c:crossesAt val="0"/>
        <c:crossBetween val="midCat"/>
      </c:valAx>
      <c:valAx>
        <c:axId val="3249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0679"/>
        <c:axId val="93338495"/>
      </c:scatterChart>
      <c:valAx>
        <c:axId val="6782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495"/>
        <c:crossesAt val="0"/>
        <c:crossBetween val="midCat"/>
      </c:valAx>
      <c:valAx>
        <c:axId val="9333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9115"/>
        <c:axId val="13961064"/>
      </c:scatterChart>
      <c:valAx>
        <c:axId val="8444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64"/>
        <c:crossesAt val="0"/>
        <c:crossBetween val="midCat"/>
      </c:valAx>
      <c:valAx>
        <c:axId val="1396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