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45171"/>
        <c:axId val="94448303"/>
      </c:barChart>
      <c:catAx>
        <c:axId val="743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303"/>
        <c:auto val="1"/>
        <c:lblAlgn val="ctr"/>
        <c:lblOffset val="100"/>
        <c:noMultiLvlLbl val="0"/>
      </c:catAx>
      <c:valAx>
        <c:axId val="944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58747"/>
        <c:axId val="21975834"/>
      </c:barChart>
      <c:catAx>
        <c:axId val="395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34"/>
        <c:auto val="1"/>
        <c:lblAlgn val="ctr"/>
        <c:lblOffset val="100"/>
        <c:noMultiLvlLbl val="0"/>
      </c:catAx>
      <c:valAx>
        <c:axId val="219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70463"/>
        <c:axId val="84324839"/>
      </c:barChart>
      <c:catAx>
        <c:axId val="392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839"/>
        <c:auto val="1"/>
        <c:lblAlgn val="ctr"/>
        <c:lblOffset val="100"/>
        <c:noMultiLvlLbl val="0"/>
      </c:catAx>
      <c:valAx>
        <c:axId val="843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84995"/>
        <c:axId val="3699014"/>
      </c:barChart>
      <c:catAx>
        <c:axId val="5138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14"/>
        <c:auto val="1"/>
        <c:lblAlgn val="ctr"/>
        <c:lblOffset val="100"/>
        <c:noMultiLvlLbl val="0"/>
      </c:catAx>
      <c:valAx>
        <c:axId val="36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62945"/>
        <c:axId val="73551922"/>
      </c:barChart>
      <c:catAx>
        <c:axId val="317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922"/>
        <c:auto val="1"/>
        <c:lblAlgn val="ctr"/>
        <c:lblOffset val="100"/>
        <c:noMultiLvlLbl val="0"/>
      </c:catAx>
      <c:valAx>
        <c:axId val="735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05088"/>
        <c:axId val="40426005"/>
      </c:barChart>
      <c:catAx>
        <c:axId val="583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005"/>
        <c:auto val="1"/>
        <c:lblAlgn val="ctr"/>
        <c:lblOffset val="100"/>
        <c:noMultiLvlLbl val="0"/>
      </c:catAx>
      <c:valAx>
        <c:axId val="404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2776"/>
        <c:axId val="68399772"/>
      </c:barChart>
      <c:catAx>
        <c:axId val="6534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772"/>
        <c:auto val="1"/>
        <c:lblAlgn val="ctr"/>
        <c:lblOffset val="100"/>
        <c:noMultiLvlLbl val="0"/>
      </c:catAx>
      <c:valAx>
        <c:axId val="683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0605"/>
        <c:axId val="1764459"/>
      </c:barChart>
      <c:catAx>
        <c:axId val="298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59"/>
        <c:auto val="1"/>
        <c:lblAlgn val="ctr"/>
        <c:lblOffset val="100"/>
        <c:noMultiLvlLbl val="0"/>
      </c:catAx>
      <c:valAx>
        <c:axId val="17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99825"/>
        <c:axId val="69359258"/>
      </c:barChart>
      <c:catAx>
        <c:axId val="192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258"/>
        <c:auto val="1"/>
        <c:lblAlgn val="ctr"/>
        <c:lblOffset val="100"/>
        <c:noMultiLvlLbl val="0"/>
      </c:catAx>
      <c:valAx>
        <c:axId val="693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14597"/>
        <c:axId val="37322686"/>
      </c:barChart>
      <c:catAx>
        <c:axId val="230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686"/>
        <c:auto val="1"/>
        <c:lblAlgn val="ctr"/>
        <c:lblOffset val="100"/>
        <c:noMultiLvlLbl val="0"/>
      </c:catAx>
      <c:valAx>
        <c:axId val="373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91303"/>
        <c:axId val="39553833"/>
      </c:barChart>
      <c:catAx>
        <c:axId val="828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833"/>
        <c:auto val="1"/>
        <c:lblAlgn val="ctr"/>
        <c:lblOffset val="100"/>
        <c:noMultiLvlLbl val="0"/>
      </c:catAx>
      <c:valAx>
        <c:axId val="395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8252"/>
        <c:axId val="80924105"/>
      </c:barChart>
      <c:catAx>
        <c:axId val="7567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05"/>
        <c:auto val="1"/>
        <c:lblAlgn val="ctr"/>
        <c:lblOffset val="100"/>
        <c:noMultiLvlLbl val="0"/>
      </c:catAx>
      <c:valAx>
        <c:axId val="809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7799"/>
        <c:axId val="58290116"/>
      </c:barChart>
      <c:catAx>
        <c:axId val="251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16"/>
        <c:auto val="1"/>
        <c:lblAlgn val="ctr"/>
        <c:lblOffset val="100"/>
        <c:noMultiLvlLbl val="0"/>
      </c:catAx>
      <c:valAx>
        <c:axId val="582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03468"/>
        <c:axId val="48881851"/>
      </c:barChart>
      <c:catAx>
        <c:axId val="851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851"/>
        <c:auto val="1"/>
        <c:lblAlgn val="ctr"/>
        <c:lblOffset val="100"/>
        <c:noMultiLvlLbl val="0"/>
      </c:catAx>
      <c:valAx>
        <c:axId val="488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95237"/>
        <c:axId val="39660676"/>
      </c:barChart>
      <c:catAx>
        <c:axId val="696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676"/>
        <c:auto val="1"/>
        <c:lblAlgn val="ctr"/>
        <c:lblOffset val="100"/>
        <c:noMultiLvlLbl val="0"/>
      </c:catAx>
      <c:valAx>
        <c:axId val="396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06173"/>
        <c:axId val="57185927"/>
      </c:barChart>
      <c:catAx>
        <c:axId val="182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927"/>
        <c:auto val="1"/>
        <c:lblAlgn val="ctr"/>
        <c:lblOffset val="100"/>
        <c:noMultiLvlLbl val="0"/>
      </c:catAx>
      <c:valAx>
        <c:axId val="571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8710"/>
        <c:axId val="72143260"/>
      </c:barChart>
      <c:catAx>
        <c:axId val="8669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260"/>
        <c:auto val="1"/>
        <c:lblAlgn val="ctr"/>
        <c:lblOffset val="100"/>
        <c:noMultiLvlLbl val="0"/>
      </c:catAx>
      <c:valAx>
        <c:axId val="721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90506"/>
        <c:axId val="19545910"/>
      </c:barChart>
      <c:catAx>
        <c:axId val="7629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910"/>
        <c:auto val="1"/>
        <c:lblAlgn val="ctr"/>
        <c:lblOffset val="100"/>
        <c:noMultiLvlLbl val="0"/>
      </c:catAx>
      <c:valAx>
        <c:axId val="1954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