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2615846"/>
        <c:axId val="93838053"/>
      </c:scatterChart>
      <c:valAx>
        <c:axId val="3261584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8053"/>
        <c:crossesAt val="0"/>
        <c:crossBetween val="midCat"/>
      </c:valAx>
      <c:valAx>
        <c:axId val="938380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584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