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8237"/>
        <c:axId val="66764693"/>
      </c:lineChart>
      <c:catAx>
        <c:axId val="762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4693"/>
        <c:crossesAt val="0"/>
        <c:auto val="1"/>
        <c:lblAlgn val="ctr"/>
        <c:lblOffset val="100"/>
        <c:noMultiLvlLbl val="0"/>
      </c:catAx>
      <c:valAx>
        <c:axId val="6676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6955"/>
        <c:axId val="46297184"/>
      </c:lineChart>
      <c:catAx>
        <c:axId val="6371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7184"/>
        <c:crossesAt val="0"/>
        <c:auto val="1"/>
        <c:lblAlgn val="ctr"/>
        <c:lblOffset val="100"/>
        <c:noMultiLvlLbl val="0"/>
      </c:catAx>
      <c:valAx>
        <c:axId val="4629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10025"/>
        <c:axId val="57845791"/>
      </c:barChart>
      <c:catAx>
        <c:axId val="6881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5791"/>
        <c:crossesAt val="0"/>
        <c:auto val="1"/>
        <c:lblAlgn val="ctr"/>
        <c:lblOffset val="100"/>
        <c:noMultiLvlLbl val="0"/>
      </c:catAx>
      <c:valAx>
        <c:axId val="5784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184308"/>
        <c:axId val="85904861"/>
        <c:axId val="18878857"/>
      </c:bar3DChart>
      <c:catAx>
        <c:axId val="2018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4861"/>
        <c:crossesAt val="0"/>
        <c:auto val="1"/>
        <c:lblAlgn val="ctr"/>
        <c:lblOffset val="100"/>
        <c:noMultiLvlLbl val="0"/>
      </c:catAx>
      <c:valAx>
        <c:axId val="8590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84308"/>
        <c:crossesAt val="1"/>
        <c:crossBetween val="midCat"/>
      </c:valAx>
      <c:serAx>
        <c:axId val="188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48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889366"/>
        <c:axId val="26880472"/>
      </c:scatterChart>
      <c:valAx>
        <c:axId val="5188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0472"/>
        <c:crossesAt val="0"/>
        <c:crossBetween val="midCat"/>
      </c:valAx>
      <c:valAx>
        <c:axId val="2688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9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26767"/>
        <c:axId val="60027501"/>
      </c:scatterChart>
      <c:valAx>
        <c:axId val="97126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7501"/>
        <c:crossesAt val="0"/>
        <c:crossBetween val="midCat"/>
        <c:majorUnit val="30"/>
        <c:minorUnit val="30"/>
      </c:valAx>
      <c:valAx>
        <c:axId val="60027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26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57591"/>
        <c:axId val="4937099"/>
      </c:scatterChart>
      <c:valAx>
        <c:axId val="36757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099"/>
        <c:crossesAt val="0"/>
        <c:crossBetween val="midCat"/>
        <c:majorUnit val="30"/>
        <c:minorUnit val="30"/>
      </c:valAx>
      <c:valAx>
        <c:axId val="4937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7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