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932331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93234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