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989582"/>
        <c:axId val="56947397"/>
      </c:scatterChart>
      <c:valAx>
        <c:axId val="759895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47397"/>
        <c:crossesAt val="0"/>
        <c:crossBetween val="midCat"/>
      </c:valAx>
      <c:valAx>
        <c:axId val="56947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895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2466955"/>
        <c:axId val="14013360"/>
      </c:scatterChart>
      <c:valAx>
        <c:axId val="624669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13360"/>
        <c:crossesAt val="0"/>
        <c:crossBetween val="midCat"/>
      </c:valAx>
      <c:valAx>
        <c:axId val="14013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4669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