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1530186"/>
        <c:axId val="50033232"/>
      </c:lineChart>
      <c:catAx>
        <c:axId val="215301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033232"/>
        <c:crossesAt val="0"/>
        <c:auto val="1"/>
        <c:lblAlgn val="ctr"/>
        <c:lblOffset val="100"/>
        <c:noMultiLvlLbl val="0"/>
      </c:catAx>
      <c:valAx>
        <c:axId val="500332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5301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5150993"/>
        <c:axId val="67922647"/>
      </c:lineChart>
      <c:catAx>
        <c:axId val="951509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922647"/>
        <c:crossesAt val="0"/>
        <c:auto val="1"/>
        <c:lblAlgn val="ctr"/>
        <c:lblOffset val="100"/>
        <c:noMultiLvlLbl val="0"/>
      </c:catAx>
      <c:valAx>
        <c:axId val="679226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1509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5025372"/>
        <c:axId val="65838518"/>
      </c:lineChart>
      <c:catAx>
        <c:axId val="850253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838518"/>
        <c:crossesAt val="0"/>
        <c:auto val="1"/>
        <c:lblAlgn val="ctr"/>
        <c:lblOffset val="100"/>
        <c:noMultiLvlLbl val="0"/>
      </c:catAx>
      <c:valAx>
        <c:axId val="658385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0253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4293018"/>
        <c:axId val="70956934"/>
      </c:lineChart>
      <c:catAx>
        <c:axId val="642930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956934"/>
        <c:crossesAt val="0"/>
        <c:auto val="1"/>
        <c:lblAlgn val="ctr"/>
        <c:lblOffset val="100"/>
        <c:noMultiLvlLbl val="0"/>
      </c:catAx>
      <c:valAx>
        <c:axId val="709569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2930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9325767"/>
        <c:axId val="2140987"/>
      </c:lineChart>
      <c:catAx>
        <c:axId val="293257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40987"/>
        <c:crossesAt val="0"/>
        <c:auto val="1"/>
        <c:lblAlgn val="ctr"/>
        <c:lblOffset val="100"/>
        <c:noMultiLvlLbl val="0"/>
      </c:catAx>
      <c:valAx>
        <c:axId val="21409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3257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126393"/>
        <c:axId val="9891791"/>
      </c:lineChart>
      <c:catAx>
        <c:axId val="81263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91791"/>
        <c:crossesAt val="0"/>
        <c:auto val="1"/>
        <c:lblAlgn val="ctr"/>
        <c:lblOffset val="100"/>
        <c:noMultiLvlLbl val="0"/>
      </c:catAx>
      <c:valAx>
        <c:axId val="98917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263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8205148"/>
        <c:axId val="58882810"/>
      </c:lineChart>
      <c:catAx>
        <c:axId val="282051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882810"/>
        <c:crossesAt val="0"/>
        <c:auto val="1"/>
        <c:lblAlgn val="ctr"/>
        <c:lblOffset val="100"/>
        <c:noMultiLvlLbl val="0"/>
      </c:catAx>
      <c:valAx>
        <c:axId val="588828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2051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8087631"/>
        <c:axId val="28335114"/>
      </c:lineChart>
      <c:catAx>
        <c:axId val="580876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335114"/>
        <c:crossesAt val="0"/>
        <c:auto val="1"/>
        <c:lblAlgn val="ctr"/>
        <c:lblOffset val="100"/>
        <c:noMultiLvlLbl val="0"/>
      </c:catAx>
      <c:valAx>
        <c:axId val="283351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0876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0529483"/>
        <c:axId val="8941179"/>
      </c:lineChart>
      <c:catAx>
        <c:axId val="105294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41179"/>
        <c:crossesAt val="0"/>
        <c:auto val="1"/>
        <c:lblAlgn val="ctr"/>
        <c:lblOffset val="100"/>
        <c:noMultiLvlLbl val="0"/>
      </c:catAx>
      <c:valAx>
        <c:axId val="89411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5294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1966374"/>
        <c:axId val="60575508"/>
      </c:lineChart>
      <c:catAx>
        <c:axId val="619663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575508"/>
        <c:crossesAt val="0"/>
        <c:auto val="1"/>
        <c:lblAlgn val="ctr"/>
        <c:lblOffset val="100"/>
        <c:noMultiLvlLbl val="0"/>
      </c:catAx>
      <c:valAx>
        <c:axId val="605755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9663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