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534541"/>
        <c:axId val="53766570"/>
      </c:barChart>
      <c:catAx>
        <c:axId val="815345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66570"/>
        <c:auto val="1"/>
        <c:lblAlgn val="ctr"/>
        <c:lblOffset val="100"/>
        <c:noMultiLvlLbl val="0"/>
      </c:catAx>
      <c:valAx>
        <c:axId val="537665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345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348354"/>
        <c:axId val="84849853"/>
      </c:barChart>
      <c:catAx>
        <c:axId val="103483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49853"/>
        <c:auto val="1"/>
        <c:lblAlgn val="ctr"/>
        <c:lblOffset val="100"/>
        <c:noMultiLvlLbl val="0"/>
      </c:catAx>
      <c:valAx>
        <c:axId val="848498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483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629663"/>
        <c:axId val="66741162"/>
      </c:barChart>
      <c:catAx>
        <c:axId val="666296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41162"/>
        <c:auto val="1"/>
        <c:lblAlgn val="ctr"/>
        <c:lblOffset val="100"/>
        <c:noMultiLvlLbl val="0"/>
      </c:catAx>
      <c:valAx>
        <c:axId val="667411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296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615035"/>
        <c:axId val="21718102"/>
      </c:barChart>
      <c:catAx>
        <c:axId val="746150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18102"/>
        <c:auto val="1"/>
        <c:lblAlgn val="ctr"/>
        <c:lblOffset val="100"/>
        <c:noMultiLvlLbl val="0"/>
      </c:catAx>
      <c:valAx>
        <c:axId val="217181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150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