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417415"/>
        <c:axId val="10187006"/>
      </c:scatterChart>
      <c:valAx>
        <c:axId val="9741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006"/>
        <c:crossesAt val="0"/>
        <c:crossBetween val="midCat"/>
      </c:valAx>
      <c:valAx>
        <c:axId val="1018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84618"/>
        <c:axId val="10272665"/>
      </c:lineChart>
      <c:catAx>
        <c:axId val="3298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665"/>
        <c:crossesAt val="0"/>
        <c:auto val="1"/>
        <c:lblAlgn val="ctr"/>
        <c:lblOffset val="100"/>
        <c:noMultiLvlLbl val="0"/>
      </c:catAx>
      <c:valAx>
        <c:axId val="1027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