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29751"/>
        <c:axId val="32552554"/>
      </c:lineChart>
      <c:catAx>
        <c:axId val="7162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52554"/>
        <c:crossesAt val="0"/>
        <c:auto val="1"/>
        <c:lblAlgn val="ctr"/>
        <c:lblOffset val="100"/>
        <c:noMultiLvlLbl val="0"/>
      </c:catAx>
      <c:valAx>
        <c:axId val="32552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29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516605"/>
        <c:axId val="64616703"/>
      </c:areaChart>
      <c:catAx>
        <c:axId val="3651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16703"/>
        <c:crossesAt val="0"/>
        <c:auto val="1"/>
        <c:lblAlgn val="ctr"/>
        <c:lblOffset val="100"/>
        <c:noMultiLvlLbl val="0"/>
      </c:catAx>
      <c:valAx>
        <c:axId val="64616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16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