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114287"/>
        <c:axId val="97905650"/>
      </c:barChart>
      <c:catAx>
        <c:axId val="311142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05650"/>
        <c:auto val="1"/>
        <c:lblAlgn val="ctr"/>
        <c:lblOffset val="100"/>
        <c:noMultiLvlLbl val="0"/>
      </c:catAx>
      <c:valAx>
        <c:axId val="97905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142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884690"/>
        <c:axId val="40618440"/>
      </c:barChart>
      <c:catAx>
        <c:axId val="37884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18440"/>
        <c:auto val="1"/>
        <c:lblAlgn val="ctr"/>
        <c:lblOffset val="100"/>
        <c:noMultiLvlLbl val="0"/>
      </c:catAx>
      <c:valAx>
        <c:axId val="40618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846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500716"/>
        <c:axId val="90200739"/>
      </c:barChart>
      <c:catAx>
        <c:axId val="51500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00739"/>
        <c:auto val="1"/>
        <c:lblAlgn val="ctr"/>
        <c:lblOffset val="100"/>
        <c:noMultiLvlLbl val="0"/>
      </c:catAx>
      <c:valAx>
        <c:axId val="90200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007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768917"/>
        <c:axId val="64262018"/>
      </c:barChart>
      <c:catAx>
        <c:axId val="84768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62018"/>
        <c:auto val="1"/>
        <c:lblAlgn val="ctr"/>
        <c:lblOffset val="100"/>
        <c:noMultiLvlLbl val="0"/>
      </c:catAx>
      <c:valAx>
        <c:axId val="64262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689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