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3852"/>
        <c:axId val="22262048"/>
      </c:lineChart>
      <c:catAx>
        <c:axId val="4626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2048"/>
        <c:crossesAt val="0"/>
        <c:auto val="1"/>
        <c:lblAlgn val="ctr"/>
        <c:lblOffset val="100"/>
        <c:noMultiLvlLbl val="0"/>
      </c:catAx>
      <c:valAx>
        <c:axId val="22262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3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2507"/>
        <c:axId val="53847081"/>
      </c:lineChart>
      <c:catAx>
        <c:axId val="9441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7081"/>
        <c:crossesAt val="0"/>
        <c:auto val="1"/>
        <c:lblAlgn val="ctr"/>
        <c:lblOffset val="100"/>
        <c:noMultiLvlLbl val="0"/>
      </c:catAx>
      <c:valAx>
        <c:axId val="53847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2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004350"/>
        <c:axId val="97544591"/>
      </c:barChart>
      <c:catAx>
        <c:axId val="9000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4591"/>
        <c:crossesAt val="0"/>
        <c:auto val="1"/>
        <c:lblAlgn val="ctr"/>
        <c:lblOffset val="100"/>
        <c:noMultiLvlLbl val="0"/>
      </c:catAx>
      <c:valAx>
        <c:axId val="97544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4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719454"/>
        <c:axId val="9820811"/>
        <c:axId val="53571634"/>
      </c:bar3DChart>
      <c:catAx>
        <c:axId val="8571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811"/>
        <c:crossesAt val="0"/>
        <c:auto val="1"/>
        <c:lblAlgn val="ctr"/>
        <c:lblOffset val="100"/>
        <c:noMultiLvlLbl val="0"/>
      </c:catAx>
      <c:valAx>
        <c:axId val="9820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19454"/>
        <c:crossesAt val="1"/>
        <c:crossBetween val="midCat"/>
      </c:valAx>
      <c:serAx>
        <c:axId val="5357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8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370534"/>
        <c:axId val="32083804"/>
      </c:scatterChart>
      <c:valAx>
        <c:axId val="8237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3804"/>
        <c:crossesAt val="0"/>
        <c:crossBetween val="midCat"/>
      </c:valAx>
      <c:valAx>
        <c:axId val="32083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05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542030"/>
        <c:axId val="1857147"/>
      </c:scatterChart>
      <c:valAx>
        <c:axId val="18542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147"/>
        <c:crossesAt val="0"/>
        <c:crossBetween val="midCat"/>
        <c:majorUnit val="30"/>
        <c:minorUnit val="30"/>
      </c:valAx>
      <c:valAx>
        <c:axId val="1857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420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559158"/>
        <c:axId val="2751877"/>
      </c:scatterChart>
      <c:valAx>
        <c:axId val="525591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877"/>
        <c:crossesAt val="0"/>
        <c:crossBetween val="midCat"/>
        <c:majorUnit val="30"/>
        <c:minorUnit val="30"/>
      </c:valAx>
      <c:valAx>
        <c:axId val="2751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591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