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77972"/>
        <c:axId val="85808288"/>
      </c:scatterChart>
      <c:valAx>
        <c:axId val="2757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288"/>
        <c:crossesAt val="0"/>
        <c:crossBetween val="midCat"/>
      </c:valAx>
      <c:valAx>
        <c:axId val="858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18129"/>
        <c:axId val="82577605"/>
      </c:barChart>
      <c:catAx>
        <c:axId val="209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05"/>
        <c:crossesAt val="0"/>
        <c:auto val="1"/>
        <c:lblAlgn val="ctr"/>
        <c:lblOffset val="100"/>
        <c:noMultiLvlLbl val="0"/>
      </c:catAx>
      <c:valAx>
        <c:axId val="825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10321"/>
        <c:axId val="74163162"/>
      </c:barChart>
      <c:catAx>
        <c:axId val="448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162"/>
        <c:crossesAt val="0"/>
        <c:auto val="1"/>
        <c:lblAlgn val="ctr"/>
        <c:lblOffset val="100"/>
        <c:noMultiLvlLbl val="0"/>
      </c:catAx>
      <c:valAx>
        <c:axId val="741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74507"/>
        <c:axId val="88502195"/>
      </c:barChart>
      <c:catAx>
        <c:axId val="335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195"/>
        <c:crossesAt val="0"/>
        <c:auto val="1"/>
        <c:lblAlgn val="ctr"/>
        <c:lblOffset val="100"/>
        <c:noMultiLvlLbl val="0"/>
      </c:catAx>
      <c:valAx>
        <c:axId val="88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89252"/>
        <c:axId val="27483947"/>
      </c:areaChart>
      <c:catAx>
        <c:axId val="284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47"/>
        <c:crossesAt val="0"/>
        <c:auto val="1"/>
        <c:lblAlgn val="ctr"/>
        <c:lblOffset val="100"/>
        <c:noMultiLvlLbl val="0"/>
      </c:catAx>
      <c:valAx>
        <c:axId val="2748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511918"/>
        <c:axId val="80783130"/>
      </c:areaChart>
      <c:catAx>
        <c:axId val="115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130"/>
        <c:crossesAt val="0"/>
        <c:auto val="1"/>
        <c:lblAlgn val="ctr"/>
        <c:lblOffset val="100"/>
        <c:noMultiLvlLbl val="0"/>
      </c:catAx>
      <c:valAx>
        <c:axId val="807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26479"/>
        <c:axId val="41876768"/>
      </c:areaChart>
      <c:catAx>
        <c:axId val="149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68"/>
        <c:crossesAt val="0"/>
        <c:auto val="1"/>
        <c:lblAlgn val="ctr"/>
        <c:lblOffset val="100"/>
        <c:noMultiLvlLbl val="0"/>
      </c:catAx>
      <c:valAx>
        <c:axId val="418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4434"/>
        <c:axId val="38339257"/>
      </c:lineChart>
      <c:catAx>
        <c:axId val="861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257"/>
        <c:crossesAt val="0"/>
        <c:auto val="1"/>
        <c:lblAlgn val="ctr"/>
        <c:lblOffset val="100"/>
        <c:noMultiLvlLbl val="0"/>
      </c:catAx>
      <c:valAx>
        <c:axId val="383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8512"/>
        <c:axId val="10081043"/>
      </c:lineChart>
      <c:catAx>
        <c:axId val="275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43"/>
        <c:crossesAt val="0"/>
        <c:auto val="1"/>
        <c:lblAlgn val="ctr"/>
        <c:lblOffset val="100"/>
        <c:noMultiLvlLbl val="0"/>
      </c:catAx>
      <c:valAx>
        <c:axId val="100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5375"/>
        <c:axId val="58915022"/>
      </c:lineChart>
      <c:catAx>
        <c:axId val="616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022"/>
        <c:crossesAt val="0"/>
        <c:auto val="1"/>
        <c:lblAlgn val="ctr"/>
        <c:lblOffset val="100"/>
        <c:noMultiLvlLbl val="0"/>
      </c:catAx>
      <c:valAx>
        <c:axId val="589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93451"/>
        <c:axId val="70196908"/>
      </c:scatterChart>
      <c:valAx>
        <c:axId val="11093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908"/>
        <c:crossesAt val="0"/>
        <c:crossBetween val="midCat"/>
      </c:valAx>
      <c:valAx>
        <c:axId val="701969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20983"/>
        <c:axId val="77518605"/>
      </c:radarChart>
      <c:catAx>
        <c:axId val="14720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05"/>
        <c:crossesAt val="0"/>
        <c:auto val="1"/>
        <c:lblAlgn val="ctr"/>
        <c:lblOffset val="100"/>
        <c:noMultiLvlLbl val="0"/>
      </c:catAx>
      <c:valAx>
        <c:axId val="77518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9619"/>
        <c:axId val="38157835"/>
      </c:radarChart>
      <c:catAx>
        <c:axId val="35089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835"/>
        <c:crossesAt val="0"/>
        <c:auto val="1"/>
        <c:lblAlgn val="ctr"/>
        <c:lblOffset val="100"/>
        <c:noMultiLvlLbl val="0"/>
      </c:catAx>
      <c:valAx>
        <c:axId val="38157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72304"/>
        <c:axId val="75089967"/>
      </c:radarChart>
      <c:catAx>
        <c:axId val="24572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967"/>
        <c:crossesAt val="0"/>
        <c:auto val="1"/>
        <c:lblAlgn val="ctr"/>
        <c:lblOffset val="100"/>
        <c:noMultiLvlLbl val="0"/>
      </c:catAx>
      <c:valAx>
        <c:axId val="7508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5806"/>
        <c:axId val="96281467"/>
      </c:lineChart>
      <c:catAx>
        <c:axId val="228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67"/>
        <c:crossesAt val="0"/>
        <c:auto val="1"/>
        <c:lblAlgn val="ctr"/>
        <c:lblOffset val="100"/>
        <c:noMultiLvlLbl val="0"/>
      </c:catAx>
      <c:valAx>
        <c:axId val="9628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76352"/>
        <c:axId val="53726320"/>
      </c:bubbleChart>
      <c:valAx>
        <c:axId val="431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320"/>
        <c:crossesAt val="0"/>
        <c:crossBetween val="midCat"/>
      </c:valAx>
      <c:valAx>
        <c:axId val="537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6381"/>
        <c:axId val="97726764"/>
      </c:lineChart>
      <c:catAx>
        <c:axId val="418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764"/>
        <c:crossesAt val="0"/>
        <c:auto val="1"/>
        <c:lblAlgn val="ctr"/>
        <c:lblOffset val="100"/>
        <c:noMultiLvlLbl val="0"/>
      </c:catAx>
      <c:valAx>
        <c:axId val="9772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6869"/>
        <c:axId val="71053916"/>
      </c:lineChart>
      <c:catAx>
        <c:axId val="265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916"/>
        <c:crossesAt val="0"/>
        <c:auto val="1"/>
        <c:lblAlgn val="ctr"/>
        <c:lblOffset val="100"/>
        <c:noMultiLvlLbl val="0"/>
      </c:catAx>
      <c:valAx>
        <c:axId val="7105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4393"/>
        <c:axId val="10931149"/>
      </c:lineChart>
      <c:catAx>
        <c:axId val="584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149"/>
        <c:crossesAt val="0"/>
        <c:auto val="1"/>
        <c:lblAlgn val="ctr"/>
        <c:lblOffset val="100"/>
        <c:noMultiLvlLbl val="0"/>
      </c:catAx>
      <c:valAx>
        <c:axId val="10931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3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2422"/>
        <c:axId val="15502950"/>
      </c:lineChart>
      <c:catAx>
        <c:axId val="899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50"/>
        <c:crossesAt val="0"/>
        <c:auto val="1"/>
        <c:lblAlgn val="ctr"/>
        <c:lblOffset val="100"/>
        <c:noMultiLvlLbl val="0"/>
      </c:catAx>
      <c:valAx>
        <c:axId val="15502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566"/>
        <c:axId val="39612515"/>
      </c:lineChart>
      <c:catAx>
        <c:axId val="20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515"/>
        <c:crossesAt val="0"/>
        <c:auto val="1"/>
        <c:lblAlgn val="ctr"/>
        <c:lblOffset val="100"/>
        <c:noMultiLvlLbl val="0"/>
      </c:catAx>
      <c:valAx>
        <c:axId val="3961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735"/>
        <c:axId val="34010829"/>
      </c:lineChart>
      <c:catAx>
        <c:axId val="589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829"/>
        <c:crossesAt val="0"/>
        <c:auto val="1"/>
        <c:lblAlgn val="ctr"/>
        <c:lblOffset val="100"/>
        <c:noMultiLvlLbl val="0"/>
      </c:catAx>
      <c:valAx>
        <c:axId val="34010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3262"/>
        <c:axId val="44521463"/>
      </c:lineChart>
      <c:catAx>
        <c:axId val="278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463"/>
        <c:crossesAt val="0"/>
        <c:auto val="1"/>
        <c:lblAlgn val="ctr"/>
        <c:lblOffset val="100"/>
        <c:noMultiLvlLbl val="0"/>
      </c:catAx>
      <c:valAx>
        <c:axId val="44521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2366"/>
        <c:axId val="81797561"/>
      </c:lineChart>
      <c:catAx>
        <c:axId val="161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61"/>
        <c:crossesAt val="0"/>
        <c:auto val="1"/>
        <c:lblAlgn val="ctr"/>
        <c:lblOffset val="100"/>
        <c:noMultiLvlLbl val="0"/>
      </c:catAx>
      <c:valAx>
        <c:axId val="8179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3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56403"/>
        <c:axId val="65359645"/>
      </c:barChart>
      <c:catAx>
        <c:axId val="404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45"/>
        <c:auto val="1"/>
        <c:lblAlgn val="ctr"/>
        <c:lblOffset val="100"/>
        <c:noMultiLvlLbl val="0"/>
      </c:catAx>
      <c:valAx>
        <c:axId val="65359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78132"/>
        <c:axId val="32710358"/>
      </c:bubbleChart>
      <c:valAx>
        <c:axId val="698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58"/>
        <c:crossesAt val="0"/>
        <c:crossBetween val="midCat"/>
      </c:valAx>
      <c:valAx>
        <c:axId val="327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58116"/>
        <c:axId val="98292874"/>
      </c:areaChart>
      <c:catAx>
        <c:axId val="705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874"/>
        <c:auto val="1"/>
        <c:lblAlgn val="ctr"/>
        <c:lblOffset val="100"/>
        <c:noMultiLvlLbl val="0"/>
      </c:catAx>
      <c:valAx>
        <c:axId val="9829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68682"/>
        <c:axId val="72003872"/>
      </c:radarChart>
      <c:catAx>
        <c:axId val="73568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03872"/>
        <c:auto val="1"/>
        <c:lblAlgn val="ctr"/>
        <c:lblOffset val="100"/>
        <c:noMultiLvlLbl val="0"/>
      </c:catAx>
      <c:valAx>
        <c:axId val="7200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4795"/>
        <c:axId val="96180515"/>
      </c:lineChart>
      <c:catAx>
        <c:axId val="276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15"/>
        <c:auto val="1"/>
        <c:lblAlgn val="ctr"/>
        <c:lblOffset val="100"/>
        <c:noMultiLvlLbl val="0"/>
      </c:catAx>
      <c:valAx>
        <c:axId val="9618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569729"/>
        <c:axId val="76000851"/>
      </c:bubbleChart>
      <c:valAx>
        <c:axId val="255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51"/>
        <c:crossesAt val="0"/>
        <c:crossBetween val="midCat"/>
      </c:valAx>
      <c:valAx>
        <c:axId val="760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931896"/>
        <c:axId val="30659142"/>
      </c:scatterChart>
      <c:valAx>
        <c:axId val="579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42"/>
        <c:crossesAt val="0"/>
        <c:crossBetween val="midCat"/>
      </c:valAx>
      <c:valAx>
        <c:axId val="3065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951"/>
        <c:axId val="51493912"/>
      </c:lineChart>
      <c:catAx>
        <c:axId val="744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912"/>
        <c:crossesAt val="0"/>
        <c:auto val="1"/>
        <c:lblAlgn val="ctr"/>
        <c:lblOffset val="100"/>
        <c:noMultiLvlLbl val="0"/>
      </c:catAx>
      <c:valAx>
        <c:axId val="5149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552895"/>
        <c:axId val="99150188"/>
      </c:barChart>
      <c:catAx>
        <c:axId val="705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88"/>
        <c:crossesAt val="0"/>
        <c:auto val="1"/>
        <c:lblAlgn val="ctr"/>
        <c:lblOffset val="100"/>
        <c:noMultiLvlLbl val="0"/>
      </c:catAx>
      <c:valAx>
        <c:axId val="9915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883162"/>
        <c:axId val="22261854"/>
      </c:areaChart>
      <c:catAx>
        <c:axId val="378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54"/>
        <c:crossesAt val="0"/>
        <c:auto val="1"/>
        <c:lblAlgn val="ctr"/>
        <c:lblOffset val="100"/>
        <c:noMultiLvlLbl val="0"/>
      </c:catAx>
      <c:valAx>
        <c:axId val="2226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425570"/>
        <c:axId val="58100880"/>
      </c:barChart>
      <c:catAx>
        <c:axId val="834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80"/>
        <c:crossesAt val="0"/>
        <c:auto val="1"/>
        <c:lblAlgn val="ctr"/>
        <c:lblOffset val="100"/>
        <c:noMultiLvlLbl val="0"/>
      </c:catAx>
      <c:valAx>
        <c:axId val="581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13976"/>
        <c:axId val="65078788"/>
      </c:bubbleChart>
      <c:valAx>
        <c:axId val="682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88"/>
        <c:crossesAt val="0"/>
        <c:crossBetween val="midCat"/>
      </c:valAx>
      <c:valAx>
        <c:axId val="650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68793"/>
        <c:axId val="16999311"/>
      </c:bubbleChart>
      <c:valAx>
        <c:axId val="1356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11"/>
        <c:crossesAt val="0"/>
        <c:crossBetween val="midCat"/>
      </c:valAx>
      <c:valAx>
        <c:axId val="169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096476"/>
        <c:axId val="97279967"/>
      </c:barChart>
      <c:catAx>
        <c:axId val="710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967"/>
        <c:crossesAt val="0"/>
        <c:auto val="1"/>
        <c:lblAlgn val="ctr"/>
        <c:lblOffset val="100"/>
        <c:noMultiLvlLbl val="0"/>
      </c:catAx>
      <c:valAx>
        <c:axId val="972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18967"/>
        <c:axId val="4061249"/>
      </c:barChart>
      <c:catAx>
        <c:axId val="63618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49"/>
        <c:crossesAt val="0"/>
        <c:auto val="1"/>
        <c:lblAlgn val="ctr"/>
        <c:lblOffset val="100"/>
        <c:noMultiLvlLbl val="0"/>
      </c:catAx>
      <c:valAx>
        <c:axId val="40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71330"/>
        <c:axId val="42310513"/>
      </c:barChart>
      <c:catAx>
        <c:axId val="227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513"/>
        <c:crossesAt val="0"/>
        <c:auto val="1"/>
        <c:lblAlgn val="ctr"/>
        <c:lblOffset val="100"/>
        <c:noMultiLvlLbl val="0"/>
      </c:catAx>
      <c:valAx>
        <c:axId val="423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