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489697"/>
        <c:axId val="35240588"/>
      </c:scatterChart>
      <c:valAx>
        <c:axId val="504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588"/>
        <c:crossesAt val="0"/>
        <c:crossBetween val="midCat"/>
      </c:valAx>
      <c:valAx>
        <c:axId val="352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222203"/>
        <c:axId val="41994217"/>
      </c:barChart>
      <c:catAx>
        <c:axId val="882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217"/>
        <c:crossesAt val="0"/>
        <c:auto val="1"/>
        <c:lblAlgn val="ctr"/>
        <c:lblOffset val="100"/>
        <c:noMultiLvlLbl val="0"/>
      </c:catAx>
      <c:valAx>
        <c:axId val="419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218488"/>
        <c:axId val="99938334"/>
      </c:barChart>
      <c:catAx>
        <c:axId val="2221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334"/>
        <c:crossesAt val="0"/>
        <c:auto val="1"/>
        <c:lblAlgn val="ctr"/>
        <c:lblOffset val="100"/>
        <c:noMultiLvlLbl val="0"/>
      </c:catAx>
      <c:valAx>
        <c:axId val="9993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280143"/>
        <c:axId val="71170802"/>
      </c:barChart>
      <c:catAx>
        <c:axId val="2528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802"/>
        <c:crossesAt val="0"/>
        <c:auto val="1"/>
        <c:lblAlgn val="ctr"/>
        <c:lblOffset val="100"/>
        <c:noMultiLvlLbl val="0"/>
      </c:catAx>
      <c:valAx>
        <c:axId val="7117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012744"/>
        <c:axId val="88940434"/>
      </c:areaChart>
      <c:catAx>
        <c:axId val="5201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434"/>
        <c:crossesAt val="0"/>
        <c:auto val="1"/>
        <c:lblAlgn val="ctr"/>
        <c:lblOffset val="100"/>
        <c:noMultiLvlLbl val="0"/>
      </c:catAx>
      <c:valAx>
        <c:axId val="889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129517"/>
        <c:axId val="10888217"/>
      </c:areaChart>
      <c:catAx>
        <c:axId val="8512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217"/>
        <c:crossesAt val="0"/>
        <c:auto val="1"/>
        <c:lblAlgn val="ctr"/>
        <c:lblOffset val="100"/>
        <c:noMultiLvlLbl val="0"/>
      </c:catAx>
      <c:valAx>
        <c:axId val="108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49152"/>
        <c:axId val="25076743"/>
      </c:areaChart>
      <c:catAx>
        <c:axId val="361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743"/>
        <c:crossesAt val="0"/>
        <c:auto val="1"/>
        <c:lblAlgn val="ctr"/>
        <c:lblOffset val="100"/>
        <c:noMultiLvlLbl val="0"/>
      </c:catAx>
      <c:valAx>
        <c:axId val="250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5296"/>
        <c:axId val="32165014"/>
      </c:lineChart>
      <c:catAx>
        <c:axId val="2220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014"/>
        <c:crossesAt val="0"/>
        <c:auto val="1"/>
        <c:lblAlgn val="ctr"/>
        <c:lblOffset val="100"/>
        <c:noMultiLvlLbl val="0"/>
      </c:catAx>
      <c:valAx>
        <c:axId val="321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8548"/>
        <c:axId val="37404993"/>
      </c:lineChart>
      <c:catAx>
        <c:axId val="9849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993"/>
        <c:crossesAt val="0"/>
        <c:auto val="1"/>
        <c:lblAlgn val="ctr"/>
        <c:lblOffset val="100"/>
        <c:noMultiLvlLbl val="0"/>
      </c:catAx>
      <c:valAx>
        <c:axId val="3740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86091"/>
        <c:axId val="18705775"/>
      </c:lineChart>
      <c:catAx>
        <c:axId val="631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775"/>
        <c:crossesAt val="0"/>
        <c:auto val="1"/>
        <c:lblAlgn val="ctr"/>
        <c:lblOffset val="100"/>
        <c:noMultiLvlLbl val="0"/>
      </c:catAx>
      <c:valAx>
        <c:axId val="187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32060"/>
        <c:axId val="63649496"/>
      </c:scatterChart>
      <c:valAx>
        <c:axId val="733320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496"/>
        <c:crossesAt val="0"/>
        <c:crossBetween val="midCat"/>
      </c:valAx>
      <c:valAx>
        <c:axId val="636494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0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203736"/>
        <c:axId val="67455906"/>
      </c:radarChart>
      <c:catAx>
        <c:axId val="55203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906"/>
        <c:crossesAt val="0"/>
        <c:auto val="1"/>
        <c:lblAlgn val="ctr"/>
        <c:lblOffset val="100"/>
        <c:noMultiLvlLbl val="0"/>
      </c:catAx>
      <c:valAx>
        <c:axId val="67455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221325"/>
        <c:axId val="17858099"/>
      </c:radarChart>
      <c:catAx>
        <c:axId val="11221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099"/>
        <c:crossesAt val="0"/>
        <c:auto val="1"/>
        <c:lblAlgn val="ctr"/>
        <c:lblOffset val="100"/>
        <c:noMultiLvlLbl val="0"/>
      </c:catAx>
      <c:valAx>
        <c:axId val="17858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591592"/>
        <c:axId val="85401208"/>
      </c:radarChart>
      <c:catAx>
        <c:axId val="15591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208"/>
        <c:crossesAt val="0"/>
        <c:auto val="1"/>
        <c:lblAlgn val="ctr"/>
        <c:lblOffset val="100"/>
        <c:noMultiLvlLbl val="0"/>
      </c:catAx>
      <c:valAx>
        <c:axId val="85401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96859"/>
        <c:axId val="22368279"/>
      </c:lineChart>
      <c:catAx>
        <c:axId val="4159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279"/>
        <c:crossesAt val="0"/>
        <c:auto val="1"/>
        <c:lblAlgn val="ctr"/>
        <c:lblOffset val="100"/>
        <c:noMultiLvlLbl val="0"/>
      </c:catAx>
      <c:valAx>
        <c:axId val="22368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64911"/>
        <c:axId val="49646983"/>
      </c:bubbleChart>
      <c:valAx>
        <c:axId val="4616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983"/>
        <c:crossesAt val="0"/>
        <c:crossBetween val="midCat"/>
      </c:valAx>
      <c:valAx>
        <c:axId val="496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5013"/>
        <c:axId val="3922866"/>
      </c:lineChart>
      <c:catAx>
        <c:axId val="9779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66"/>
        <c:crossesAt val="0"/>
        <c:auto val="1"/>
        <c:lblAlgn val="ctr"/>
        <c:lblOffset val="100"/>
        <c:noMultiLvlLbl val="0"/>
      </c:catAx>
      <c:valAx>
        <c:axId val="3922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57412"/>
        <c:axId val="35499685"/>
      </c:lineChart>
      <c:catAx>
        <c:axId val="6065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685"/>
        <c:crossesAt val="0"/>
        <c:auto val="1"/>
        <c:lblAlgn val="ctr"/>
        <c:lblOffset val="100"/>
        <c:noMultiLvlLbl val="0"/>
      </c:catAx>
      <c:valAx>
        <c:axId val="3549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4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7511"/>
        <c:axId val="65937714"/>
      </c:lineChart>
      <c:catAx>
        <c:axId val="810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714"/>
        <c:crossesAt val="0"/>
        <c:auto val="1"/>
        <c:lblAlgn val="ctr"/>
        <c:lblOffset val="100"/>
        <c:noMultiLvlLbl val="0"/>
      </c:catAx>
      <c:valAx>
        <c:axId val="659377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5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4036"/>
        <c:axId val="49267464"/>
      </c:lineChart>
      <c:catAx>
        <c:axId val="815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64"/>
        <c:crossesAt val="0"/>
        <c:auto val="1"/>
        <c:lblAlgn val="ctr"/>
        <c:lblOffset val="100"/>
        <c:noMultiLvlLbl val="0"/>
      </c:catAx>
      <c:valAx>
        <c:axId val="49267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2215"/>
        <c:axId val="18578878"/>
      </c:lineChart>
      <c:catAx>
        <c:axId val="2238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878"/>
        <c:crossesAt val="0"/>
        <c:auto val="1"/>
        <c:lblAlgn val="ctr"/>
        <c:lblOffset val="100"/>
        <c:noMultiLvlLbl val="0"/>
      </c:catAx>
      <c:valAx>
        <c:axId val="1857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2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6150"/>
        <c:axId val="6646754"/>
      </c:lineChart>
      <c:catAx>
        <c:axId val="9626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754"/>
        <c:crossesAt val="0"/>
        <c:auto val="1"/>
        <c:lblAlgn val="ctr"/>
        <c:lblOffset val="100"/>
        <c:noMultiLvlLbl val="0"/>
      </c:catAx>
      <c:valAx>
        <c:axId val="6646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1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3000"/>
        <c:axId val="5501766"/>
      </c:lineChart>
      <c:catAx>
        <c:axId val="2053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66"/>
        <c:crossesAt val="0"/>
        <c:auto val="1"/>
        <c:lblAlgn val="ctr"/>
        <c:lblOffset val="100"/>
        <c:noMultiLvlLbl val="0"/>
      </c:catAx>
      <c:valAx>
        <c:axId val="5501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0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55630"/>
        <c:axId val="97911834"/>
      </c:lineChart>
      <c:catAx>
        <c:axId val="2965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34"/>
        <c:crossesAt val="0"/>
        <c:auto val="1"/>
        <c:lblAlgn val="ctr"/>
        <c:lblOffset val="100"/>
        <c:noMultiLvlLbl val="0"/>
      </c:catAx>
      <c:valAx>
        <c:axId val="97911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63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77124"/>
        <c:axId val="11026819"/>
      </c:barChart>
      <c:catAx>
        <c:axId val="460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819"/>
        <c:auto val="1"/>
        <c:lblAlgn val="ctr"/>
        <c:lblOffset val="100"/>
        <c:noMultiLvlLbl val="0"/>
      </c:catAx>
      <c:valAx>
        <c:axId val="11026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203189"/>
        <c:axId val="44980972"/>
      </c:bubbleChart>
      <c:valAx>
        <c:axId val="1820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972"/>
        <c:crossesAt val="0"/>
        <c:crossBetween val="midCat"/>
      </c:valAx>
      <c:valAx>
        <c:axId val="4498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523973"/>
        <c:axId val="22351702"/>
      </c:areaChart>
      <c:catAx>
        <c:axId val="7752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702"/>
        <c:auto val="1"/>
        <c:lblAlgn val="ctr"/>
        <c:lblOffset val="100"/>
        <c:noMultiLvlLbl val="0"/>
      </c:catAx>
      <c:valAx>
        <c:axId val="22351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379240"/>
        <c:axId val="67772590"/>
      </c:radarChart>
      <c:catAx>
        <c:axId val="253792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72590"/>
        <c:auto val="1"/>
        <c:lblAlgn val="ctr"/>
        <c:lblOffset val="100"/>
        <c:noMultiLvlLbl val="0"/>
      </c:catAx>
      <c:valAx>
        <c:axId val="67772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2680"/>
        <c:axId val="11591875"/>
      </c:lineChart>
      <c:catAx>
        <c:axId val="7096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875"/>
        <c:auto val="1"/>
        <c:lblAlgn val="ctr"/>
        <c:lblOffset val="100"/>
        <c:noMultiLvlLbl val="0"/>
      </c:catAx>
      <c:valAx>
        <c:axId val="11591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814237"/>
        <c:axId val="4928904"/>
      </c:bubbleChart>
      <c:valAx>
        <c:axId val="318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904"/>
        <c:crossesAt val="0"/>
        <c:crossBetween val="midCat"/>
      </c:valAx>
      <c:valAx>
        <c:axId val="49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020425"/>
        <c:axId val="15163292"/>
      </c:scatterChart>
      <c:valAx>
        <c:axId val="6802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292"/>
        <c:crossesAt val="0"/>
        <c:crossBetween val="midCat"/>
      </c:valAx>
      <c:valAx>
        <c:axId val="15163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56812"/>
        <c:axId val="1389524"/>
      </c:lineChart>
      <c:catAx>
        <c:axId val="836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24"/>
        <c:crossesAt val="0"/>
        <c:auto val="1"/>
        <c:lblAlgn val="ctr"/>
        <c:lblOffset val="100"/>
        <c:noMultiLvlLbl val="0"/>
      </c:catAx>
      <c:valAx>
        <c:axId val="1389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32552"/>
        <c:axId val="2150105"/>
      </c:barChart>
      <c:catAx>
        <c:axId val="83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05"/>
        <c:crossesAt val="0"/>
        <c:auto val="1"/>
        <c:lblAlgn val="ctr"/>
        <c:lblOffset val="100"/>
        <c:noMultiLvlLbl val="0"/>
      </c:catAx>
      <c:valAx>
        <c:axId val="215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7405058"/>
        <c:axId val="21652019"/>
      </c:areaChart>
      <c:catAx>
        <c:axId val="4740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019"/>
        <c:crossesAt val="0"/>
        <c:auto val="1"/>
        <c:lblAlgn val="ctr"/>
        <c:lblOffset val="100"/>
        <c:noMultiLvlLbl val="0"/>
      </c:catAx>
      <c:valAx>
        <c:axId val="21652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79526"/>
        <c:axId val="24734846"/>
      </c:barChart>
      <c:catAx>
        <c:axId val="3657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846"/>
        <c:crossesAt val="0"/>
        <c:auto val="1"/>
        <c:lblAlgn val="ctr"/>
        <c:lblOffset val="100"/>
        <c:noMultiLvlLbl val="0"/>
      </c:catAx>
      <c:valAx>
        <c:axId val="2473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977041"/>
        <c:axId val="18705171"/>
      </c:bubbleChart>
      <c:valAx>
        <c:axId val="9097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71"/>
        <c:crossesAt val="0"/>
        <c:crossBetween val="midCat"/>
      </c:valAx>
      <c:valAx>
        <c:axId val="187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22207"/>
        <c:axId val="3178211"/>
      </c:bubbleChart>
      <c:valAx>
        <c:axId val="535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11"/>
        <c:crossesAt val="0"/>
        <c:crossBetween val="midCat"/>
      </c:valAx>
      <c:valAx>
        <c:axId val="31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215597"/>
        <c:axId val="46106785"/>
      </c:barChart>
      <c:catAx>
        <c:axId val="3521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785"/>
        <c:crossesAt val="0"/>
        <c:auto val="1"/>
        <c:lblAlgn val="ctr"/>
        <c:lblOffset val="100"/>
        <c:noMultiLvlLbl val="0"/>
      </c:catAx>
      <c:valAx>
        <c:axId val="4610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080504"/>
        <c:axId val="8325701"/>
      </c:barChart>
      <c:catAx>
        <c:axId val="77080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01"/>
        <c:crossesAt val="0"/>
        <c:auto val="1"/>
        <c:lblAlgn val="ctr"/>
        <c:lblOffset val="100"/>
        <c:noMultiLvlLbl val="0"/>
      </c:catAx>
      <c:valAx>
        <c:axId val="83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52860"/>
        <c:axId val="41944293"/>
      </c:barChart>
      <c:catAx>
        <c:axId val="558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293"/>
        <c:crossesAt val="0"/>
        <c:auto val="1"/>
        <c:lblAlgn val="ctr"/>
        <c:lblOffset val="100"/>
        <c:noMultiLvlLbl val="0"/>
      </c:catAx>
      <c:valAx>
        <c:axId val="4194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