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733930"/>
        <c:axId val="41982006"/>
      </c:barChart>
      <c:catAx>
        <c:axId val="62733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2006"/>
        <c:auto val="1"/>
        <c:lblAlgn val="ctr"/>
        <c:lblOffset val="100"/>
        <c:noMultiLvlLbl val="0"/>
      </c:catAx>
      <c:valAx>
        <c:axId val="41982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3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420579"/>
        <c:axId val="95944314"/>
      </c:barChart>
      <c:catAx>
        <c:axId val="59420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4314"/>
        <c:auto val="1"/>
        <c:lblAlgn val="ctr"/>
        <c:lblOffset val="100"/>
        <c:noMultiLvlLbl val="0"/>
      </c:catAx>
      <c:valAx>
        <c:axId val="95944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0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972949"/>
        <c:axId val="24531729"/>
      </c:barChart>
      <c:catAx>
        <c:axId val="90972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1729"/>
        <c:auto val="1"/>
        <c:lblAlgn val="ctr"/>
        <c:lblOffset val="100"/>
        <c:noMultiLvlLbl val="0"/>
      </c:catAx>
      <c:valAx>
        <c:axId val="24531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2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694003"/>
        <c:axId val="75357677"/>
      </c:barChart>
      <c:catAx>
        <c:axId val="59694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7677"/>
        <c:auto val="1"/>
        <c:lblAlgn val="ctr"/>
        <c:lblOffset val="100"/>
        <c:noMultiLvlLbl val="0"/>
      </c:catAx>
      <c:valAx>
        <c:axId val="75357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4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272683"/>
        <c:axId val="12343489"/>
      </c:barChart>
      <c:catAx>
        <c:axId val="26272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3489"/>
        <c:auto val="1"/>
        <c:lblAlgn val="ctr"/>
        <c:lblOffset val="100"/>
        <c:noMultiLvlLbl val="0"/>
      </c:catAx>
      <c:valAx>
        <c:axId val="12343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2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818045"/>
        <c:axId val="95302535"/>
      </c:barChart>
      <c:catAx>
        <c:axId val="22818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2535"/>
        <c:auto val="1"/>
        <c:lblAlgn val="ctr"/>
        <c:lblOffset val="100"/>
        <c:noMultiLvlLbl val="0"/>
      </c:catAx>
      <c:valAx>
        <c:axId val="95302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8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956417"/>
        <c:axId val="20925769"/>
      </c:barChart>
      <c:catAx>
        <c:axId val="65956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5769"/>
        <c:auto val="1"/>
        <c:lblAlgn val="ctr"/>
        <c:lblOffset val="100"/>
        <c:noMultiLvlLbl val="0"/>
      </c:catAx>
      <c:valAx>
        <c:axId val="20925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6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706917"/>
        <c:axId val="76712764"/>
      </c:barChart>
      <c:catAx>
        <c:axId val="59706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2764"/>
        <c:auto val="1"/>
        <c:lblAlgn val="ctr"/>
        <c:lblOffset val="100"/>
        <c:noMultiLvlLbl val="0"/>
      </c:catAx>
      <c:valAx>
        <c:axId val="76712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6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118468"/>
        <c:axId val="14024046"/>
      </c:barChart>
      <c:catAx>
        <c:axId val="54118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4046"/>
        <c:auto val="1"/>
        <c:lblAlgn val="ctr"/>
        <c:lblOffset val="100"/>
        <c:noMultiLvlLbl val="0"/>
      </c:catAx>
      <c:valAx>
        <c:axId val="14024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8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086870"/>
        <c:axId val="15935607"/>
      </c:barChart>
      <c:catAx>
        <c:axId val="61086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5607"/>
        <c:auto val="1"/>
        <c:lblAlgn val="ctr"/>
        <c:lblOffset val="100"/>
        <c:noMultiLvlLbl val="0"/>
      </c:catAx>
      <c:valAx>
        <c:axId val="15935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6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10022"/>
        <c:axId val="50736408"/>
      </c:barChart>
      <c:catAx>
        <c:axId val="4210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6408"/>
        <c:auto val="1"/>
        <c:lblAlgn val="ctr"/>
        <c:lblOffset val="100"/>
        <c:noMultiLvlLbl val="0"/>
      </c:catAx>
      <c:valAx>
        <c:axId val="50736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395587"/>
        <c:axId val="57759646"/>
      </c:barChart>
      <c:catAx>
        <c:axId val="45395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9646"/>
        <c:auto val="1"/>
        <c:lblAlgn val="ctr"/>
        <c:lblOffset val="100"/>
        <c:noMultiLvlLbl val="0"/>
      </c:catAx>
      <c:valAx>
        <c:axId val="57759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5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811546"/>
        <c:axId val="85130188"/>
      </c:barChart>
      <c:catAx>
        <c:axId val="65811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0188"/>
        <c:auto val="1"/>
        <c:lblAlgn val="ctr"/>
        <c:lblOffset val="100"/>
        <c:noMultiLvlLbl val="0"/>
      </c:catAx>
      <c:valAx>
        <c:axId val="85130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1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361157"/>
        <c:axId val="55621684"/>
      </c:barChart>
      <c:catAx>
        <c:axId val="84361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1684"/>
        <c:auto val="1"/>
        <c:lblAlgn val="ctr"/>
        <c:lblOffset val="100"/>
        <c:noMultiLvlLbl val="0"/>
      </c:catAx>
      <c:valAx>
        <c:axId val="55621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1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296020"/>
        <c:axId val="96538610"/>
      </c:barChart>
      <c:catAx>
        <c:axId val="82296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8610"/>
        <c:auto val="1"/>
        <c:lblAlgn val="ctr"/>
        <c:lblOffset val="100"/>
        <c:noMultiLvlLbl val="0"/>
      </c:catAx>
      <c:valAx>
        <c:axId val="96538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6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043179"/>
        <c:axId val="68195171"/>
      </c:barChart>
      <c:catAx>
        <c:axId val="77043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5171"/>
        <c:auto val="1"/>
        <c:lblAlgn val="ctr"/>
        <c:lblOffset val="100"/>
        <c:noMultiLvlLbl val="0"/>
      </c:catAx>
      <c:valAx>
        <c:axId val="68195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3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319611"/>
        <c:axId val="30170686"/>
      </c:barChart>
      <c:catAx>
        <c:axId val="36319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0686"/>
        <c:auto val="1"/>
        <c:lblAlgn val="ctr"/>
        <c:lblOffset val="100"/>
        <c:noMultiLvlLbl val="0"/>
      </c:catAx>
      <c:valAx>
        <c:axId val="30170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9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834476"/>
        <c:axId val="50371398"/>
      </c:barChart>
      <c:catAx>
        <c:axId val="19834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1398"/>
        <c:auto val="1"/>
        <c:lblAlgn val="ctr"/>
        <c:lblOffset val="100"/>
        <c:noMultiLvlLbl val="0"/>
      </c:catAx>
      <c:valAx>
        <c:axId val="50371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4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