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8745"/>
        <c:axId val="13073861"/>
      </c:scatterChart>
      <c:valAx>
        <c:axId val="6711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861"/>
        <c:crossesAt val="0"/>
        <c:crossBetween val="midCat"/>
      </c:valAx>
      <c:valAx>
        <c:axId val="1307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9909"/>
        <c:axId val="52215081"/>
      </c:scatterChart>
      <c:valAx>
        <c:axId val="3906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81"/>
        <c:crossesAt val="0"/>
        <c:crossBetween val="midCat"/>
      </c:valAx>
      <c:valAx>
        <c:axId val="5221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2832"/>
        <c:axId val="43113223"/>
      </c:scatterChart>
      <c:valAx>
        <c:axId val="1345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23"/>
        <c:crossesAt val="0"/>
        <c:crossBetween val="midCat"/>
      </c:valAx>
      <c:valAx>
        <c:axId val="4311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3001"/>
        <c:axId val="91645537"/>
      </c:scatterChart>
      <c:valAx>
        <c:axId val="6923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537"/>
        <c:crossesAt val="0"/>
        <c:crossBetween val="midCat"/>
      </c:valAx>
      <c:valAx>
        <c:axId val="9164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