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41991"/>
        <c:axId val="70693118"/>
      </c:scatterChart>
      <c:valAx>
        <c:axId val="7194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118"/>
        <c:crossesAt val="0"/>
        <c:crossBetween val="midCat"/>
      </c:valAx>
      <c:valAx>
        <c:axId val="7069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4831"/>
        <c:axId val="94834725"/>
      </c:scatterChart>
      <c:valAx>
        <c:axId val="282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725"/>
        <c:crossesAt val="0"/>
        <c:crossBetween val="midCat"/>
      </c:valAx>
      <c:valAx>
        <c:axId val="9483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04604"/>
        <c:axId val="94052449"/>
      </c:scatterChart>
      <c:valAx>
        <c:axId val="6120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449"/>
        <c:crossesAt val="0"/>
        <c:crossBetween val="midCat"/>
      </c:valAx>
      <c:valAx>
        <c:axId val="9405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80048"/>
        <c:axId val="80055369"/>
      </c:scatterChart>
      <c:valAx>
        <c:axId val="9718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369"/>
        <c:crossesAt val="0"/>
        <c:crossBetween val="midCat"/>
      </c:valAx>
      <c:valAx>
        <c:axId val="8005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