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22101"/>
        <c:axId val="7367237"/>
      </c:barChart>
      <c:catAx>
        <c:axId val="385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37"/>
        <c:auto val="1"/>
        <c:lblAlgn val="ctr"/>
        <c:lblOffset val="100"/>
        <c:noMultiLvlLbl val="0"/>
      </c:catAx>
      <c:valAx>
        <c:axId val="736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0266"/>
        <c:axId val="71689787"/>
      </c:barChart>
      <c:catAx>
        <c:axId val="286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87"/>
        <c:auto val="1"/>
        <c:lblAlgn val="ctr"/>
        <c:lblOffset val="100"/>
        <c:noMultiLvlLbl val="0"/>
      </c:catAx>
      <c:valAx>
        <c:axId val="716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7895"/>
        <c:axId val="14617241"/>
      </c:barChart>
      <c:catAx>
        <c:axId val="929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241"/>
        <c:auto val="1"/>
        <c:lblAlgn val="ctr"/>
        <c:lblOffset val="100"/>
        <c:noMultiLvlLbl val="0"/>
      </c:catAx>
      <c:valAx>
        <c:axId val="146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9898"/>
        <c:axId val="40218782"/>
      </c:barChart>
      <c:catAx>
        <c:axId val="287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782"/>
        <c:auto val="1"/>
        <c:lblAlgn val="ctr"/>
        <c:lblOffset val="100"/>
        <c:noMultiLvlLbl val="0"/>
      </c:catAx>
      <c:valAx>
        <c:axId val="402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92908"/>
        <c:axId val="42174607"/>
      </c:barChart>
      <c:catAx>
        <c:axId val="980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607"/>
        <c:auto val="1"/>
        <c:lblAlgn val="ctr"/>
        <c:lblOffset val="100"/>
        <c:noMultiLvlLbl val="0"/>
      </c:catAx>
      <c:valAx>
        <c:axId val="421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16897"/>
        <c:axId val="22035850"/>
      </c:barChart>
      <c:catAx>
        <c:axId val="7781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850"/>
        <c:auto val="1"/>
        <c:lblAlgn val="ctr"/>
        <c:lblOffset val="100"/>
        <c:noMultiLvlLbl val="0"/>
      </c:catAx>
      <c:valAx>
        <c:axId val="220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7268"/>
        <c:axId val="88545002"/>
      </c:barChart>
      <c:catAx>
        <c:axId val="346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002"/>
        <c:auto val="1"/>
        <c:lblAlgn val="ctr"/>
        <c:lblOffset val="100"/>
        <c:noMultiLvlLbl val="0"/>
      </c:catAx>
      <c:valAx>
        <c:axId val="885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59138"/>
        <c:axId val="44972554"/>
      </c:barChart>
      <c:catAx>
        <c:axId val="8275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554"/>
        <c:auto val="1"/>
        <c:lblAlgn val="ctr"/>
        <c:lblOffset val="100"/>
        <c:noMultiLvlLbl val="0"/>
      </c:catAx>
      <c:valAx>
        <c:axId val="449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23553"/>
        <c:axId val="40870351"/>
      </c:barChart>
      <c:catAx>
        <c:axId val="326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351"/>
        <c:auto val="1"/>
        <c:lblAlgn val="ctr"/>
        <c:lblOffset val="100"/>
        <c:noMultiLvlLbl val="0"/>
      </c:catAx>
      <c:valAx>
        <c:axId val="408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584"/>
        <c:axId val="22484638"/>
      </c:barChart>
      <c:catAx>
        <c:axId val="47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638"/>
        <c:auto val="1"/>
        <c:lblAlgn val="ctr"/>
        <c:lblOffset val="100"/>
        <c:noMultiLvlLbl val="0"/>
      </c:catAx>
      <c:valAx>
        <c:axId val="224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58045"/>
        <c:axId val="83326916"/>
      </c:barChart>
      <c:catAx>
        <c:axId val="1375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916"/>
        <c:auto val="1"/>
        <c:lblAlgn val="ctr"/>
        <c:lblOffset val="100"/>
        <c:noMultiLvlLbl val="0"/>
      </c:catAx>
      <c:valAx>
        <c:axId val="833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7271"/>
        <c:axId val="43386969"/>
      </c:barChart>
      <c:catAx>
        <c:axId val="7952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969"/>
        <c:auto val="1"/>
        <c:lblAlgn val="ctr"/>
        <c:lblOffset val="100"/>
        <c:noMultiLvlLbl val="0"/>
      </c:catAx>
      <c:valAx>
        <c:axId val="433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11921"/>
        <c:axId val="55477199"/>
      </c:barChart>
      <c:catAx>
        <c:axId val="505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199"/>
        <c:auto val="1"/>
        <c:lblAlgn val="ctr"/>
        <c:lblOffset val="100"/>
        <c:noMultiLvlLbl val="0"/>
      </c:catAx>
      <c:valAx>
        <c:axId val="554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28397"/>
        <c:axId val="94986361"/>
      </c:barChart>
      <c:catAx>
        <c:axId val="366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361"/>
        <c:auto val="1"/>
        <c:lblAlgn val="ctr"/>
        <c:lblOffset val="100"/>
        <c:noMultiLvlLbl val="0"/>
      </c:catAx>
      <c:valAx>
        <c:axId val="949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43582"/>
        <c:axId val="51485632"/>
      </c:barChart>
      <c:catAx>
        <c:axId val="654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632"/>
        <c:auto val="1"/>
        <c:lblAlgn val="ctr"/>
        <c:lblOffset val="100"/>
        <c:noMultiLvlLbl val="0"/>
      </c:catAx>
      <c:valAx>
        <c:axId val="514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66091"/>
        <c:axId val="64168897"/>
      </c:barChart>
      <c:catAx>
        <c:axId val="202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897"/>
        <c:auto val="1"/>
        <c:lblAlgn val="ctr"/>
        <c:lblOffset val="100"/>
        <c:noMultiLvlLbl val="0"/>
      </c:catAx>
      <c:valAx>
        <c:axId val="641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87338"/>
        <c:axId val="88284304"/>
      </c:barChart>
      <c:catAx>
        <c:axId val="846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304"/>
        <c:auto val="1"/>
        <c:lblAlgn val="ctr"/>
        <c:lblOffset val="100"/>
        <c:noMultiLvlLbl val="0"/>
      </c:catAx>
      <c:valAx>
        <c:axId val="882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4188"/>
        <c:axId val="20636442"/>
      </c:barChart>
      <c:catAx>
        <c:axId val="53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442"/>
        <c:auto val="1"/>
        <c:lblAlgn val="ctr"/>
        <c:lblOffset val="100"/>
        <c:noMultiLvlLbl val="0"/>
      </c:catAx>
      <c:valAx>
        <c:axId val="206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