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23830"/>
        <c:axId val="84920711"/>
      </c:barChart>
      <c:catAx>
        <c:axId val="9532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711"/>
        <c:auto val="1"/>
        <c:lblAlgn val="ctr"/>
        <c:lblOffset val="100"/>
        <c:noMultiLvlLbl val="0"/>
      </c:catAx>
      <c:valAx>
        <c:axId val="8492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33511"/>
        <c:axId val="73341861"/>
      </c:barChart>
      <c:catAx>
        <c:axId val="693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861"/>
        <c:auto val="1"/>
        <c:lblAlgn val="ctr"/>
        <c:lblOffset val="100"/>
        <c:noMultiLvlLbl val="0"/>
      </c:catAx>
      <c:valAx>
        <c:axId val="7334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90127"/>
        <c:axId val="62543448"/>
      </c:barChart>
      <c:catAx>
        <c:axId val="636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48"/>
        <c:auto val="1"/>
        <c:lblAlgn val="ctr"/>
        <c:lblOffset val="100"/>
        <c:noMultiLvlLbl val="0"/>
      </c:catAx>
      <c:valAx>
        <c:axId val="625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82902"/>
        <c:axId val="69585893"/>
      </c:barChart>
      <c:catAx>
        <c:axId val="738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93"/>
        <c:auto val="1"/>
        <c:lblAlgn val="ctr"/>
        <c:lblOffset val="100"/>
        <c:noMultiLvlLbl val="0"/>
      </c:catAx>
      <c:valAx>
        <c:axId val="695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64607"/>
        <c:axId val="56362702"/>
      </c:barChart>
      <c:catAx>
        <c:axId val="2936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702"/>
        <c:auto val="1"/>
        <c:lblAlgn val="ctr"/>
        <c:lblOffset val="100"/>
        <c:noMultiLvlLbl val="0"/>
      </c:catAx>
      <c:valAx>
        <c:axId val="5636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9113"/>
        <c:axId val="97272246"/>
      </c:barChart>
      <c:catAx>
        <c:axId val="425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246"/>
        <c:auto val="1"/>
        <c:lblAlgn val="ctr"/>
        <c:lblOffset val="100"/>
        <c:noMultiLvlLbl val="0"/>
      </c:catAx>
      <c:valAx>
        <c:axId val="972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1843"/>
        <c:axId val="54650123"/>
      </c:barChart>
      <c:catAx>
        <c:axId val="958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0123"/>
        <c:auto val="1"/>
        <c:lblAlgn val="ctr"/>
        <c:lblOffset val="100"/>
        <c:noMultiLvlLbl val="0"/>
      </c:catAx>
      <c:valAx>
        <c:axId val="5465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16927"/>
        <c:axId val="32949465"/>
      </c:barChart>
      <c:catAx>
        <c:axId val="5371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465"/>
        <c:auto val="1"/>
        <c:lblAlgn val="ctr"/>
        <c:lblOffset val="100"/>
        <c:noMultiLvlLbl val="0"/>
      </c:catAx>
      <c:valAx>
        <c:axId val="329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45119"/>
        <c:axId val="11860078"/>
      </c:barChart>
      <c:catAx>
        <c:axId val="5464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078"/>
        <c:auto val="1"/>
        <c:lblAlgn val="ctr"/>
        <c:lblOffset val="100"/>
        <c:noMultiLvlLbl val="0"/>
      </c:catAx>
      <c:valAx>
        <c:axId val="1186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933"/>
        <c:axId val="49538778"/>
      </c:barChart>
      <c:catAx>
        <c:axId val="21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778"/>
        <c:auto val="1"/>
        <c:lblAlgn val="ctr"/>
        <c:lblOffset val="100"/>
        <c:noMultiLvlLbl val="0"/>
      </c:catAx>
      <c:valAx>
        <c:axId val="4953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24308"/>
        <c:axId val="43167488"/>
      </c:barChart>
      <c:catAx>
        <c:axId val="6442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488"/>
        <c:auto val="1"/>
        <c:lblAlgn val="ctr"/>
        <c:lblOffset val="100"/>
        <c:noMultiLvlLbl val="0"/>
      </c:catAx>
      <c:valAx>
        <c:axId val="431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5147"/>
        <c:axId val="10971607"/>
      </c:barChart>
      <c:catAx>
        <c:axId val="8947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07"/>
        <c:auto val="1"/>
        <c:lblAlgn val="ctr"/>
        <c:lblOffset val="100"/>
        <c:noMultiLvlLbl val="0"/>
      </c:catAx>
      <c:valAx>
        <c:axId val="109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27081"/>
        <c:axId val="47014781"/>
      </c:barChart>
      <c:catAx>
        <c:axId val="195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781"/>
        <c:auto val="1"/>
        <c:lblAlgn val="ctr"/>
        <c:lblOffset val="100"/>
        <c:noMultiLvlLbl val="0"/>
      </c:catAx>
      <c:valAx>
        <c:axId val="4701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1969"/>
        <c:axId val="31330532"/>
      </c:barChart>
      <c:catAx>
        <c:axId val="992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532"/>
        <c:auto val="1"/>
        <c:lblAlgn val="ctr"/>
        <c:lblOffset val="100"/>
        <c:noMultiLvlLbl val="0"/>
      </c:catAx>
      <c:valAx>
        <c:axId val="313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58477"/>
        <c:axId val="18462767"/>
      </c:barChart>
      <c:catAx>
        <c:axId val="131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767"/>
        <c:auto val="1"/>
        <c:lblAlgn val="ctr"/>
        <c:lblOffset val="100"/>
        <c:noMultiLvlLbl val="0"/>
      </c:catAx>
      <c:valAx>
        <c:axId val="1846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54118"/>
        <c:axId val="57636494"/>
      </c:barChart>
      <c:catAx>
        <c:axId val="852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494"/>
        <c:auto val="1"/>
        <c:lblAlgn val="ctr"/>
        <c:lblOffset val="100"/>
        <c:noMultiLvlLbl val="0"/>
      </c:catAx>
      <c:valAx>
        <c:axId val="5763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03315"/>
        <c:axId val="17168510"/>
      </c:barChart>
      <c:catAx>
        <c:axId val="6000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510"/>
        <c:auto val="1"/>
        <c:lblAlgn val="ctr"/>
        <c:lblOffset val="100"/>
        <c:noMultiLvlLbl val="0"/>
      </c:catAx>
      <c:valAx>
        <c:axId val="1716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2615"/>
        <c:axId val="88582862"/>
      </c:barChart>
      <c:catAx>
        <c:axId val="7348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862"/>
        <c:auto val="1"/>
        <c:lblAlgn val="ctr"/>
        <c:lblOffset val="100"/>
        <c:noMultiLvlLbl val="0"/>
      </c:catAx>
      <c:valAx>
        <c:axId val="8858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