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67677"/>
        <c:axId val="49721641"/>
      </c:scatterChart>
      <c:valAx>
        <c:axId val="9086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641"/>
        <c:crossesAt val="0"/>
        <c:crossBetween val="midCat"/>
      </c:valAx>
      <c:valAx>
        <c:axId val="49721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95794"/>
        <c:axId val="91799618"/>
      </c:scatterChart>
      <c:valAx>
        <c:axId val="4219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618"/>
        <c:crossesAt val="0"/>
        <c:crossBetween val="midCat"/>
      </c:valAx>
      <c:valAx>
        <c:axId val="91799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20647"/>
        <c:axId val="67746522"/>
      </c:scatterChart>
      <c:valAx>
        <c:axId val="8722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522"/>
        <c:crossesAt val="0"/>
        <c:crossBetween val="midCat"/>
      </c:valAx>
      <c:valAx>
        <c:axId val="6774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82984"/>
        <c:axId val="31088140"/>
      </c:scatterChart>
      <c:valAx>
        <c:axId val="7058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140"/>
        <c:crossesAt val="0"/>
        <c:crossBetween val="midCat"/>
      </c:valAx>
      <c:valAx>
        <c:axId val="3108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