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83024"/>
        <c:axId val="71206175"/>
      </c:scatterChart>
      <c:valAx>
        <c:axId val="5508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175"/>
        <c:crossesAt val="0"/>
        <c:crossBetween val="midCat"/>
      </c:valAx>
      <c:valAx>
        <c:axId val="7120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71139"/>
        <c:axId val="70559712"/>
      </c:scatterChart>
      <c:valAx>
        <c:axId val="3257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712"/>
        <c:crossesAt val="0"/>
        <c:crossBetween val="midCat"/>
      </c:valAx>
      <c:valAx>
        <c:axId val="7055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7361"/>
        <c:axId val="27431494"/>
      </c:scatterChart>
      <c:valAx>
        <c:axId val="9166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494"/>
        <c:crossesAt val="0"/>
        <c:crossBetween val="midCat"/>
      </c:valAx>
      <c:valAx>
        <c:axId val="2743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65688"/>
        <c:axId val="22645526"/>
      </c:scatterChart>
      <c:valAx>
        <c:axId val="8026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526"/>
        <c:crossesAt val="0"/>
        <c:crossBetween val="midCat"/>
      </c:valAx>
      <c:valAx>
        <c:axId val="2264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