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638296"/>
        <c:axId val="26745738"/>
      </c:barChart>
      <c:catAx>
        <c:axId val="37638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5738"/>
        <c:auto val="1"/>
        <c:lblAlgn val="ctr"/>
        <c:lblOffset val="100"/>
        <c:noMultiLvlLbl val="0"/>
      </c:catAx>
      <c:valAx>
        <c:axId val="2674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8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070608"/>
        <c:axId val="80950042"/>
      </c:barChart>
      <c:catAx>
        <c:axId val="84070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0042"/>
        <c:auto val="1"/>
        <c:lblAlgn val="ctr"/>
        <c:lblOffset val="100"/>
        <c:noMultiLvlLbl val="0"/>
      </c:catAx>
      <c:valAx>
        <c:axId val="8095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0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111343"/>
        <c:axId val="76082"/>
      </c:barChart>
      <c:catAx>
        <c:axId val="68111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2"/>
        <c:auto val="1"/>
        <c:lblAlgn val="ctr"/>
        <c:lblOffset val="100"/>
        <c:noMultiLvlLbl val="0"/>
      </c:catAx>
      <c:valAx>
        <c:axId val="7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1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870215"/>
        <c:axId val="87664521"/>
      </c:barChart>
      <c:catAx>
        <c:axId val="17870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4521"/>
        <c:auto val="1"/>
        <c:lblAlgn val="ctr"/>
        <c:lblOffset val="100"/>
        <c:noMultiLvlLbl val="0"/>
      </c:catAx>
      <c:valAx>
        <c:axId val="8766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0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914668"/>
        <c:axId val="4948946"/>
      </c:barChart>
      <c:catAx>
        <c:axId val="44914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946"/>
        <c:auto val="1"/>
        <c:lblAlgn val="ctr"/>
        <c:lblOffset val="100"/>
        <c:noMultiLvlLbl val="0"/>
      </c:catAx>
      <c:valAx>
        <c:axId val="494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4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31591"/>
        <c:axId val="84477736"/>
      </c:barChart>
      <c:catAx>
        <c:axId val="4031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7736"/>
        <c:auto val="1"/>
        <c:lblAlgn val="ctr"/>
        <c:lblOffset val="100"/>
        <c:noMultiLvlLbl val="0"/>
      </c:catAx>
      <c:valAx>
        <c:axId val="8447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623890"/>
        <c:axId val="53256588"/>
      </c:barChart>
      <c:catAx>
        <c:axId val="88623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6588"/>
        <c:auto val="1"/>
        <c:lblAlgn val="ctr"/>
        <c:lblOffset val="100"/>
        <c:noMultiLvlLbl val="0"/>
      </c:catAx>
      <c:valAx>
        <c:axId val="5325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3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37471"/>
        <c:axId val="5712644"/>
      </c:barChart>
      <c:catAx>
        <c:axId val="6337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644"/>
        <c:auto val="1"/>
        <c:lblAlgn val="ctr"/>
        <c:lblOffset val="100"/>
        <c:noMultiLvlLbl val="0"/>
      </c:catAx>
      <c:valAx>
        <c:axId val="571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592536"/>
        <c:axId val="7431799"/>
      </c:barChart>
      <c:catAx>
        <c:axId val="14592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799"/>
        <c:auto val="1"/>
        <c:lblAlgn val="ctr"/>
        <c:lblOffset val="100"/>
        <c:noMultiLvlLbl val="0"/>
      </c:catAx>
      <c:valAx>
        <c:axId val="743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2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451026"/>
        <c:axId val="84585928"/>
      </c:barChart>
      <c:catAx>
        <c:axId val="53451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5928"/>
        <c:auto val="1"/>
        <c:lblAlgn val="ctr"/>
        <c:lblOffset val="100"/>
        <c:noMultiLvlLbl val="0"/>
      </c:catAx>
      <c:valAx>
        <c:axId val="8458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1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185104"/>
        <c:axId val="41133484"/>
      </c:barChart>
      <c:catAx>
        <c:axId val="87185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3484"/>
        <c:auto val="1"/>
        <c:lblAlgn val="ctr"/>
        <c:lblOffset val="100"/>
        <c:noMultiLvlLbl val="0"/>
      </c:catAx>
      <c:valAx>
        <c:axId val="4113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5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88665"/>
        <c:axId val="67744561"/>
      </c:barChart>
      <c:catAx>
        <c:axId val="4588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4561"/>
        <c:auto val="1"/>
        <c:lblAlgn val="ctr"/>
        <c:lblOffset val="100"/>
        <c:noMultiLvlLbl val="0"/>
      </c:catAx>
      <c:valAx>
        <c:axId val="6774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623582"/>
        <c:axId val="50457321"/>
      </c:barChart>
      <c:catAx>
        <c:axId val="45623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7321"/>
        <c:auto val="1"/>
        <c:lblAlgn val="ctr"/>
        <c:lblOffset val="100"/>
        <c:noMultiLvlLbl val="0"/>
      </c:catAx>
      <c:valAx>
        <c:axId val="5045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3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951847"/>
        <c:axId val="39726771"/>
      </c:barChart>
      <c:catAx>
        <c:axId val="55951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6771"/>
        <c:auto val="1"/>
        <c:lblAlgn val="ctr"/>
        <c:lblOffset val="100"/>
        <c:noMultiLvlLbl val="0"/>
      </c:catAx>
      <c:valAx>
        <c:axId val="3972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1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005938"/>
        <c:axId val="71479615"/>
      </c:barChart>
      <c:catAx>
        <c:axId val="87005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9615"/>
        <c:auto val="1"/>
        <c:lblAlgn val="ctr"/>
        <c:lblOffset val="100"/>
        <c:noMultiLvlLbl val="0"/>
      </c:catAx>
      <c:valAx>
        <c:axId val="7147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5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522114"/>
        <c:axId val="15032130"/>
      </c:barChart>
      <c:catAx>
        <c:axId val="65522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2130"/>
        <c:auto val="1"/>
        <c:lblAlgn val="ctr"/>
        <c:lblOffset val="100"/>
        <c:noMultiLvlLbl val="0"/>
      </c:catAx>
      <c:valAx>
        <c:axId val="1503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2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220823"/>
        <c:axId val="83954326"/>
      </c:barChart>
      <c:catAx>
        <c:axId val="43220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4326"/>
        <c:auto val="1"/>
        <c:lblAlgn val="ctr"/>
        <c:lblOffset val="100"/>
        <c:noMultiLvlLbl val="0"/>
      </c:catAx>
      <c:valAx>
        <c:axId val="8395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0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051816"/>
        <c:axId val="41186966"/>
      </c:barChart>
      <c:catAx>
        <c:axId val="58051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6966"/>
        <c:auto val="1"/>
        <c:lblAlgn val="ctr"/>
        <c:lblOffset val="100"/>
        <c:noMultiLvlLbl val="0"/>
      </c:catAx>
      <c:valAx>
        <c:axId val="4118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1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