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14870"/>
        <c:axId val="44237693"/>
      </c:barChart>
      <c:catAx>
        <c:axId val="2061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693"/>
        <c:auto val="1"/>
        <c:lblAlgn val="ctr"/>
        <c:lblOffset val="100"/>
        <c:noMultiLvlLbl val="0"/>
      </c:catAx>
      <c:valAx>
        <c:axId val="442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19897"/>
        <c:axId val="49835032"/>
      </c:barChart>
      <c:catAx>
        <c:axId val="5001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032"/>
        <c:auto val="1"/>
        <c:lblAlgn val="ctr"/>
        <c:lblOffset val="100"/>
        <c:noMultiLvlLbl val="0"/>
      </c:catAx>
      <c:valAx>
        <c:axId val="498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90282"/>
        <c:axId val="3666216"/>
      </c:barChart>
      <c:catAx>
        <c:axId val="5209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16"/>
        <c:auto val="1"/>
        <c:lblAlgn val="ctr"/>
        <c:lblOffset val="100"/>
        <c:noMultiLvlLbl val="0"/>
      </c:catAx>
      <c:valAx>
        <c:axId val="366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57683"/>
        <c:axId val="56118211"/>
      </c:barChart>
      <c:catAx>
        <c:axId val="3185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211"/>
        <c:auto val="1"/>
        <c:lblAlgn val="ctr"/>
        <c:lblOffset val="100"/>
        <c:noMultiLvlLbl val="0"/>
      </c:catAx>
      <c:valAx>
        <c:axId val="561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61162"/>
        <c:axId val="27031058"/>
      </c:barChart>
      <c:catAx>
        <c:axId val="5806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058"/>
        <c:auto val="1"/>
        <c:lblAlgn val="ctr"/>
        <c:lblOffset val="100"/>
        <c:noMultiLvlLbl val="0"/>
      </c:catAx>
      <c:valAx>
        <c:axId val="2703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61992"/>
        <c:axId val="64566150"/>
      </c:barChart>
      <c:catAx>
        <c:axId val="6586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150"/>
        <c:auto val="1"/>
        <c:lblAlgn val="ctr"/>
        <c:lblOffset val="100"/>
        <c:noMultiLvlLbl val="0"/>
      </c:catAx>
      <c:valAx>
        <c:axId val="645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63855"/>
        <c:axId val="6714173"/>
      </c:barChart>
      <c:catAx>
        <c:axId val="1456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73"/>
        <c:auto val="1"/>
        <c:lblAlgn val="ctr"/>
        <c:lblOffset val="100"/>
        <c:noMultiLvlLbl val="0"/>
      </c:catAx>
      <c:valAx>
        <c:axId val="67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69200"/>
        <c:axId val="62914659"/>
      </c:barChart>
      <c:catAx>
        <c:axId val="8316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659"/>
        <c:auto val="1"/>
        <c:lblAlgn val="ctr"/>
        <c:lblOffset val="100"/>
        <c:noMultiLvlLbl val="0"/>
      </c:catAx>
      <c:valAx>
        <c:axId val="629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24650"/>
        <c:axId val="32510045"/>
      </c:barChart>
      <c:catAx>
        <c:axId val="5562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045"/>
        <c:auto val="1"/>
        <c:lblAlgn val="ctr"/>
        <c:lblOffset val="100"/>
        <c:noMultiLvlLbl val="0"/>
      </c:catAx>
      <c:valAx>
        <c:axId val="325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71079"/>
        <c:axId val="27237124"/>
      </c:barChart>
      <c:catAx>
        <c:axId val="4987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124"/>
        <c:auto val="1"/>
        <c:lblAlgn val="ctr"/>
        <c:lblOffset val="100"/>
        <c:noMultiLvlLbl val="0"/>
      </c:catAx>
      <c:valAx>
        <c:axId val="272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3691"/>
        <c:axId val="95341053"/>
      </c:barChart>
      <c:catAx>
        <c:axId val="972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053"/>
        <c:auto val="1"/>
        <c:lblAlgn val="ctr"/>
        <c:lblOffset val="100"/>
        <c:noMultiLvlLbl val="0"/>
      </c:catAx>
      <c:valAx>
        <c:axId val="953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2176"/>
        <c:axId val="16151322"/>
      </c:barChart>
      <c:catAx>
        <c:axId val="9010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322"/>
        <c:auto val="1"/>
        <c:lblAlgn val="ctr"/>
        <c:lblOffset val="100"/>
        <c:noMultiLvlLbl val="0"/>
      </c:catAx>
      <c:valAx>
        <c:axId val="161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07409"/>
        <c:axId val="51664895"/>
      </c:barChart>
      <c:catAx>
        <c:axId val="4670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895"/>
        <c:auto val="1"/>
        <c:lblAlgn val="ctr"/>
        <c:lblOffset val="100"/>
        <c:noMultiLvlLbl val="0"/>
      </c:catAx>
      <c:valAx>
        <c:axId val="5166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17797"/>
        <c:axId val="91312773"/>
      </c:barChart>
      <c:catAx>
        <c:axId val="752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773"/>
        <c:auto val="1"/>
        <c:lblAlgn val="ctr"/>
        <c:lblOffset val="100"/>
        <c:noMultiLvlLbl val="0"/>
      </c:catAx>
      <c:valAx>
        <c:axId val="913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97276"/>
        <c:axId val="37028217"/>
      </c:barChart>
      <c:catAx>
        <c:axId val="166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217"/>
        <c:auto val="1"/>
        <c:lblAlgn val="ctr"/>
        <c:lblOffset val="100"/>
        <c:noMultiLvlLbl val="0"/>
      </c:catAx>
      <c:valAx>
        <c:axId val="370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58808"/>
        <c:axId val="29675100"/>
      </c:barChart>
      <c:catAx>
        <c:axId val="8105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100"/>
        <c:auto val="1"/>
        <c:lblAlgn val="ctr"/>
        <c:lblOffset val="100"/>
        <c:noMultiLvlLbl val="0"/>
      </c:catAx>
      <c:valAx>
        <c:axId val="2967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77959"/>
        <c:axId val="34115741"/>
      </c:barChart>
      <c:catAx>
        <c:axId val="942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741"/>
        <c:auto val="1"/>
        <c:lblAlgn val="ctr"/>
        <c:lblOffset val="100"/>
        <c:noMultiLvlLbl val="0"/>
      </c:catAx>
      <c:valAx>
        <c:axId val="341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72396"/>
        <c:axId val="26375168"/>
      </c:barChart>
      <c:catAx>
        <c:axId val="947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168"/>
        <c:auto val="1"/>
        <c:lblAlgn val="ctr"/>
        <c:lblOffset val="100"/>
        <c:noMultiLvlLbl val="0"/>
      </c:catAx>
      <c:valAx>
        <c:axId val="263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