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4996"/>
        <c:axId val="37278142"/>
      </c:scatterChart>
      <c:valAx>
        <c:axId val="6585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142"/>
        <c:crossesAt val="0"/>
        <c:crossBetween val="midCat"/>
      </c:valAx>
      <c:valAx>
        <c:axId val="3727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26520"/>
        <c:axId val="4215537"/>
      </c:scatterChart>
      <c:valAx>
        <c:axId val="2942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37"/>
        <c:crossesAt val="0"/>
        <c:crossBetween val="midCat"/>
      </c:valAx>
      <c:valAx>
        <c:axId val="421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67980"/>
        <c:axId val="10714275"/>
      </c:scatterChart>
      <c:valAx>
        <c:axId val="8256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275"/>
        <c:crossesAt val="0"/>
        <c:crossBetween val="midCat"/>
      </c:valAx>
      <c:valAx>
        <c:axId val="10714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72833"/>
        <c:axId val="55803553"/>
      </c:scatterChart>
      <c:valAx>
        <c:axId val="79972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553"/>
        <c:crossesAt val="0"/>
        <c:crossBetween val="midCat"/>
      </c:valAx>
      <c:valAx>
        <c:axId val="5580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2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