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83926"/>
        <c:axId val="86304620"/>
      </c:scatterChart>
      <c:valAx>
        <c:axId val="47283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20"/>
        <c:crossesAt val="0"/>
        <c:crossBetween val="midCat"/>
      </c:valAx>
      <c:valAx>
        <c:axId val="8630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20050"/>
        <c:axId val="86743131"/>
      </c:scatterChart>
      <c:valAx>
        <c:axId val="89020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131"/>
        <c:crossesAt val="0"/>
        <c:crossBetween val="midCat"/>
      </c:valAx>
      <c:valAx>
        <c:axId val="8674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