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739226"/>
        <c:axId val="10358280"/>
      </c:scatterChart>
      <c:valAx>
        <c:axId val="257392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8280"/>
        <c:crossesAt val="0"/>
        <c:crossBetween val="midCat"/>
      </c:valAx>
      <c:valAx>
        <c:axId val="10358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9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992081"/>
        <c:axId val="32182293"/>
      </c:scatterChart>
      <c:valAx>
        <c:axId val="939920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293"/>
        <c:crossesAt val="0"/>
        <c:crossBetween val="midCat"/>
      </c:valAx>
      <c:valAx>
        <c:axId val="32182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