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08310"/>
        <c:axId val="98676374"/>
      </c:scatterChart>
      <c:valAx>
        <c:axId val="95208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374"/>
        <c:crossesAt val="0"/>
        <c:crossBetween val="midCat"/>
      </c:valAx>
      <c:valAx>
        <c:axId val="98676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7827"/>
        <c:axId val="75291758"/>
      </c:scatterChart>
      <c:valAx>
        <c:axId val="2337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758"/>
        <c:crossesAt val="0"/>
        <c:crossBetween val="midCat"/>
      </c:valAx>
      <c:valAx>
        <c:axId val="7529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