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49491"/>
        <c:axId val="25164079"/>
      </c:scatterChart>
      <c:valAx>
        <c:axId val="86449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079"/>
        <c:crossesAt val="0"/>
        <c:crossBetween val="midCat"/>
      </c:valAx>
      <c:valAx>
        <c:axId val="25164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4250"/>
        <c:axId val="95268531"/>
      </c:scatterChart>
      <c:valAx>
        <c:axId val="5344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531"/>
        <c:crossesAt val="0"/>
        <c:crossBetween val="midCat"/>
      </c:valAx>
      <c:valAx>
        <c:axId val="95268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