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42184"/>
        <c:axId val="20380214"/>
      </c:scatterChart>
      <c:valAx>
        <c:axId val="7454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14"/>
        <c:crossesAt val="0"/>
        <c:crossBetween val="midCat"/>
      </c:valAx>
      <c:valAx>
        <c:axId val="2038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31579"/>
        <c:axId val="90528103"/>
      </c:scatterChart>
      <c:valAx>
        <c:axId val="1833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03"/>
        <c:crossesAt val="0"/>
        <c:crossBetween val="midCat"/>
      </c:valAx>
      <c:valAx>
        <c:axId val="9052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