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66057"/>
        <c:axId val="69403554"/>
      </c:scatterChart>
      <c:valAx>
        <c:axId val="1366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554"/>
        <c:crossesAt val="0"/>
        <c:crossBetween val="midCat"/>
      </c:valAx>
      <c:valAx>
        <c:axId val="69403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90660"/>
        <c:axId val="25156434"/>
      </c:scatterChart>
      <c:valAx>
        <c:axId val="219906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434"/>
        <c:crossesAt val="0"/>
        <c:crossBetween val="midCat"/>
      </c:valAx>
      <c:valAx>
        <c:axId val="25156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