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691621"/>
        <c:axId val="28179248"/>
      </c:scatterChart>
      <c:valAx>
        <c:axId val="386916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9248"/>
        <c:crossesAt val="0"/>
        <c:crossBetween val="midCat"/>
      </c:valAx>
      <c:valAx>
        <c:axId val="281792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16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621995"/>
        <c:axId val="28647140"/>
      </c:scatterChart>
      <c:valAx>
        <c:axId val="476219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7140"/>
        <c:crossesAt val="0"/>
        <c:crossBetween val="midCat"/>
      </c:valAx>
      <c:valAx>
        <c:axId val="286471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19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