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770620"/>
        <c:axId val="7109067"/>
      </c:barChart>
      <c:catAx>
        <c:axId val="27770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067"/>
        <c:crossesAt val="0"/>
        <c:auto val="1"/>
        <c:lblAlgn val="ctr"/>
        <c:lblOffset val="100"/>
        <c:noMultiLvlLbl val="0"/>
      </c:catAx>
      <c:valAx>
        <c:axId val="7109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6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819450"/>
        <c:axId val="25130951"/>
      </c:barChart>
      <c:catAx>
        <c:axId val="89819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951"/>
        <c:crossesAt val="0"/>
        <c:auto val="1"/>
        <c:lblAlgn val="ctr"/>
        <c:lblOffset val="100"/>
        <c:noMultiLvlLbl val="0"/>
      </c:catAx>
      <c:valAx>
        <c:axId val="251309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9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947127"/>
        <c:axId val="30917258"/>
      </c:barChart>
      <c:catAx>
        <c:axId val="66947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258"/>
        <c:crossesAt val="0"/>
        <c:auto val="1"/>
        <c:lblAlgn val="ctr"/>
        <c:lblOffset val="100"/>
        <c:noMultiLvlLbl val="0"/>
      </c:catAx>
      <c:valAx>
        <c:axId val="309172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660066"/>
        <c:axId val="83931108"/>
      </c:barChart>
      <c:catAx>
        <c:axId val="42660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108"/>
        <c:crossesAt val="0"/>
        <c:auto val="1"/>
        <c:lblAlgn val="ctr"/>
        <c:lblOffset val="100"/>
        <c:noMultiLvlLbl val="0"/>
      </c:catAx>
      <c:valAx>
        <c:axId val="839311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511833"/>
        <c:axId val="16069538"/>
      </c:barChart>
      <c:catAx>
        <c:axId val="18511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538"/>
        <c:crossesAt val="0"/>
        <c:auto val="1"/>
        <c:lblAlgn val="ctr"/>
        <c:lblOffset val="100"/>
        <c:noMultiLvlLbl val="0"/>
      </c:catAx>
      <c:valAx>
        <c:axId val="160695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726548"/>
        <c:axId val="86506079"/>
      </c:barChart>
      <c:catAx>
        <c:axId val="42726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079"/>
        <c:crossesAt val="0"/>
        <c:auto val="1"/>
        <c:lblAlgn val="ctr"/>
        <c:lblOffset val="100"/>
        <c:noMultiLvlLbl val="0"/>
      </c:catAx>
      <c:valAx>
        <c:axId val="865060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768784"/>
        <c:axId val="74110483"/>
      </c:barChart>
      <c:catAx>
        <c:axId val="11768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483"/>
        <c:crossesAt val="0"/>
        <c:auto val="1"/>
        <c:lblAlgn val="ctr"/>
        <c:lblOffset val="100"/>
        <c:noMultiLvlLbl val="0"/>
      </c:catAx>
      <c:valAx>
        <c:axId val="741104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659298"/>
        <c:axId val="49304492"/>
      </c:barChart>
      <c:catAx>
        <c:axId val="97659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492"/>
        <c:crossesAt val="0"/>
        <c:auto val="1"/>
        <c:lblAlgn val="ctr"/>
        <c:lblOffset val="100"/>
        <c:noMultiLvlLbl val="0"/>
      </c:catAx>
      <c:valAx>
        <c:axId val="49304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