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318044"/>
        <c:axId val="19189354"/>
      </c:barChart>
      <c:catAx>
        <c:axId val="62318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354"/>
        <c:crossesAt val="0"/>
        <c:auto val="1"/>
        <c:lblAlgn val="ctr"/>
        <c:lblOffset val="100"/>
        <c:noMultiLvlLbl val="0"/>
      </c:catAx>
      <c:valAx>
        <c:axId val="19189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0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112069"/>
        <c:axId val="62453202"/>
      </c:barChart>
      <c:catAx>
        <c:axId val="20112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202"/>
        <c:crossesAt val="0"/>
        <c:auto val="1"/>
        <c:lblAlgn val="ctr"/>
        <c:lblOffset val="100"/>
        <c:noMultiLvlLbl val="0"/>
      </c:catAx>
      <c:valAx>
        <c:axId val="624532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147423"/>
        <c:axId val="69863514"/>
      </c:barChart>
      <c:catAx>
        <c:axId val="74147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514"/>
        <c:crossesAt val="0"/>
        <c:auto val="1"/>
        <c:lblAlgn val="ctr"/>
        <c:lblOffset val="100"/>
        <c:noMultiLvlLbl val="0"/>
      </c:catAx>
      <c:valAx>
        <c:axId val="698635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7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039578"/>
        <c:axId val="59703096"/>
      </c:barChart>
      <c:catAx>
        <c:axId val="36039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096"/>
        <c:crossesAt val="0"/>
        <c:auto val="1"/>
        <c:lblAlgn val="ctr"/>
        <c:lblOffset val="100"/>
        <c:noMultiLvlLbl val="0"/>
      </c:catAx>
      <c:valAx>
        <c:axId val="597030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9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762802"/>
        <c:axId val="35601407"/>
      </c:barChart>
      <c:catAx>
        <c:axId val="89762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407"/>
        <c:crossesAt val="0"/>
        <c:auto val="1"/>
        <c:lblAlgn val="ctr"/>
        <c:lblOffset val="100"/>
        <c:noMultiLvlLbl val="0"/>
      </c:catAx>
      <c:valAx>
        <c:axId val="35601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2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601962"/>
        <c:axId val="69902529"/>
      </c:barChart>
      <c:catAx>
        <c:axId val="96601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529"/>
        <c:crossesAt val="0"/>
        <c:auto val="1"/>
        <c:lblAlgn val="ctr"/>
        <c:lblOffset val="100"/>
        <c:noMultiLvlLbl val="0"/>
      </c:catAx>
      <c:valAx>
        <c:axId val="69902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321843"/>
        <c:axId val="17874068"/>
      </c:barChart>
      <c:catAx>
        <c:axId val="93321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068"/>
        <c:crossesAt val="0"/>
        <c:auto val="1"/>
        <c:lblAlgn val="ctr"/>
        <c:lblOffset val="100"/>
        <c:noMultiLvlLbl val="0"/>
      </c:catAx>
      <c:valAx>
        <c:axId val="178740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595190"/>
        <c:axId val="15224309"/>
      </c:barChart>
      <c:catAx>
        <c:axId val="68595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309"/>
        <c:crossesAt val="0"/>
        <c:auto val="1"/>
        <c:lblAlgn val="ctr"/>
        <c:lblOffset val="100"/>
        <c:noMultiLvlLbl val="0"/>
      </c:catAx>
      <c:valAx>
        <c:axId val="152243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