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413710"/>
        <c:axId val="98733334"/>
      </c:barChart>
      <c:catAx>
        <c:axId val="314137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733334"/>
        <c:crossesAt val="0"/>
        <c:auto val="1"/>
        <c:lblAlgn val="ctr"/>
        <c:lblOffset val="100"/>
        <c:noMultiLvlLbl val="0"/>
      </c:catAx>
      <c:valAx>
        <c:axId val="987333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4137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044129"/>
        <c:axId val="72907718"/>
      </c:barChart>
      <c:catAx>
        <c:axId val="960441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907718"/>
        <c:crossesAt val="0"/>
        <c:auto val="1"/>
        <c:lblAlgn val="ctr"/>
        <c:lblOffset val="100"/>
        <c:noMultiLvlLbl val="0"/>
      </c:catAx>
      <c:valAx>
        <c:axId val="729077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0441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