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1767828"/>
        <c:axId val="82116561"/>
      </c:scatterChart>
      <c:valAx>
        <c:axId val="91767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6561"/>
        <c:crossesAt val="0"/>
        <c:crossBetween val="midCat"/>
      </c:valAx>
      <c:valAx>
        <c:axId val="8211656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782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6381711"/>
        <c:axId val="10685884"/>
      </c:scatterChart>
      <c:valAx>
        <c:axId val="56381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5884"/>
        <c:crossesAt val="0"/>
        <c:crossBetween val="midCat"/>
      </c:valAx>
      <c:valAx>
        <c:axId val="1068588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17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604713"/>
        <c:axId val="68529437"/>
      </c:scatterChart>
      <c:valAx>
        <c:axId val="960471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9437"/>
        <c:crossesAt val="0"/>
        <c:crossBetween val="midCat"/>
        <c:majorUnit val="10"/>
      </c:valAx>
      <c:valAx>
        <c:axId val="6852943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8303807"/>
        <c:axId val="33831794"/>
      </c:scatterChart>
      <c:valAx>
        <c:axId val="7830380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1794"/>
        <c:crossesAt val="0"/>
        <c:crossBetween val="midCat"/>
      </c:valAx>
      <c:valAx>
        <c:axId val="3383179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38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2782803"/>
        <c:axId val="99126931"/>
      </c:scatterChart>
      <c:valAx>
        <c:axId val="1278280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6931"/>
        <c:crossesAt val="0"/>
        <c:crossBetween val="midCat"/>
      </c:valAx>
      <c:valAx>
        <c:axId val="9912693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2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