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9543716"/>
        <c:axId val="58113091"/>
      </c:scatterChart>
      <c:valAx>
        <c:axId val="5954371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3091"/>
        <c:crossBetween val="midCat"/>
      </c:valAx>
      <c:valAx>
        <c:axId val="5811309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371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3226845"/>
        <c:axId val="20667823"/>
      </c:scatterChart>
      <c:valAx>
        <c:axId val="83226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7823"/>
        <c:crossesAt val="0"/>
        <c:crossBetween val="midCat"/>
      </c:valAx>
      <c:valAx>
        <c:axId val="20667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68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