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03876"/>
        <c:axId val="91160386"/>
      </c:scatterChart>
      <c:valAx>
        <c:axId val="73403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386"/>
        <c:crossBetween val="midCat"/>
      </c:valAx>
      <c:valAx>
        <c:axId val="91160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05594"/>
        <c:axId val="40626856"/>
      </c:scatterChart>
      <c:valAx>
        <c:axId val="839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856"/>
        <c:crossesAt val="0"/>
        <c:crossBetween val="midCat"/>
      </c:valAx>
      <c:valAx>
        <c:axId val="406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