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55360"/>
        <c:axId val="1786705"/>
      </c:scatterChart>
      <c:valAx>
        <c:axId val="59755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5"/>
        <c:crossBetween val="midCat"/>
      </c:valAx>
      <c:valAx>
        <c:axId val="1786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56616"/>
        <c:axId val="59264290"/>
      </c:scatterChart>
      <c:valAx>
        <c:axId val="9655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290"/>
        <c:crossesAt val="0"/>
        <c:crossBetween val="midCat"/>
      </c:valAx>
      <c:valAx>
        <c:axId val="592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