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04406"/>
        <c:axId val="69468173"/>
      </c:scatterChart>
      <c:valAx>
        <c:axId val="536044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173"/>
        <c:crossBetween val="midCat"/>
      </c:valAx>
      <c:valAx>
        <c:axId val="69468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4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78427"/>
        <c:axId val="42586174"/>
      </c:scatterChart>
      <c:valAx>
        <c:axId val="7417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174"/>
        <c:crossesAt val="0"/>
        <c:crossBetween val="midCat"/>
      </c:valAx>
      <c:valAx>
        <c:axId val="425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