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67172"/>
        <c:axId val="60518971"/>
      </c:scatterChart>
      <c:valAx>
        <c:axId val="56671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971"/>
        <c:crossBetween val="midCat"/>
      </c:valAx>
      <c:valAx>
        <c:axId val="605189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46268"/>
        <c:axId val="9524546"/>
      </c:scatterChart>
      <c:valAx>
        <c:axId val="2694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46"/>
        <c:crossesAt val="0"/>
        <c:crossBetween val="midCat"/>
      </c:valAx>
      <c:valAx>
        <c:axId val="952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