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392518"/>
        <c:axId val="92066830"/>
      </c:scatterChart>
      <c:valAx>
        <c:axId val="793925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830"/>
        <c:crossBetween val="midCat"/>
      </c:valAx>
      <c:valAx>
        <c:axId val="920668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5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383953"/>
        <c:axId val="81974146"/>
      </c:scatterChart>
      <c:valAx>
        <c:axId val="5038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146"/>
        <c:crossesAt val="0"/>
        <c:crossBetween val="midCat"/>
      </c:valAx>
      <c:valAx>
        <c:axId val="8197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