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324844"/>
        <c:axId val="17699720"/>
      </c:barChart>
      <c:catAx>
        <c:axId val="21324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99720"/>
        <c:auto val="1"/>
        <c:lblAlgn val="ctr"/>
        <c:lblOffset val="100"/>
        <c:noMultiLvlLbl val="0"/>
      </c:catAx>
      <c:valAx>
        <c:axId val="17699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248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37692"/>
        <c:axId val="12643387"/>
      </c:scatterChart>
      <c:valAx>
        <c:axId val="3833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387"/>
        <c:crossesAt val="0"/>
        <c:crossBetween val="midCat"/>
      </c:valAx>
      <c:valAx>
        <c:axId val="126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