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21750"/>
        <c:axId val="95025263"/>
      </c:scatterChart>
      <c:valAx>
        <c:axId val="4021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263"/>
        <c:crossesAt val="0"/>
        <c:crossBetween val="midCat"/>
      </c:valAx>
      <c:valAx>
        <c:axId val="950252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424310"/>
        <c:axId val="82941287"/>
      </c:scatterChart>
      <c:valAx>
        <c:axId val="73424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287"/>
        <c:crossesAt val="0"/>
        <c:crossBetween val="midCat"/>
      </c:valAx>
      <c:valAx>
        <c:axId val="829412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817441"/>
        <c:axId val="13196430"/>
      </c:scatterChart>
      <c:valAx>
        <c:axId val="398174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430"/>
        <c:crossesAt val="0"/>
        <c:crossBetween val="midCat"/>
        <c:majorUnit val="10"/>
      </c:valAx>
      <c:valAx>
        <c:axId val="131964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765778"/>
        <c:axId val="60983748"/>
      </c:scatterChart>
      <c:valAx>
        <c:axId val="717657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748"/>
        <c:crossesAt val="0"/>
        <c:crossBetween val="midCat"/>
      </c:valAx>
      <c:valAx>
        <c:axId val="609837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661918"/>
        <c:axId val="67388576"/>
      </c:scatterChart>
      <c:valAx>
        <c:axId val="276619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576"/>
        <c:crossesAt val="0"/>
        <c:crossBetween val="midCat"/>
      </c:valAx>
      <c:valAx>
        <c:axId val="673885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