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791792"/>
        <c:axId val="48827849"/>
      </c:barChart>
      <c:catAx>
        <c:axId val="887917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827849"/>
        <c:auto val="1"/>
        <c:lblAlgn val="ctr"/>
        <c:lblOffset val="100"/>
        <c:noMultiLvlLbl val="0"/>
      </c:catAx>
      <c:valAx>
        <c:axId val="488278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7917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706120"/>
        <c:axId val="67421268"/>
      </c:scatterChart>
      <c:valAx>
        <c:axId val="50706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1268"/>
        <c:crossesAt val="0"/>
        <c:crossBetween val="midCat"/>
      </c:valAx>
      <c:valAx>
        <c:axId val="6742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6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