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30245"/>
        <c:axId val="1742029"/>
      </c:scatterChart>
      <c:valAx>
        <c:axId val="4553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9"/>
        <c:crossesAt val="0"/>
        <c:crossBetween val="midCat"/>
      </c:valAx>
      <c:valAx>
        <c:axId val="1742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93730"/>
        <c:axId val="90796997"/>
      </c:scatterChart>
      <c:valAx>
        <c:axId val="9759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97"/>
        <c:crossesAt val="0"/>
        <c:crossBetween val="midCat"/>
      </c:valAx>
      <c:valAx>
        <c:axId val="90796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36160"/>
        <c:axId val="42415801"/>
      </c:scatterChart>
      <c:valAx>
        <c:axId val="61436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01"/>
        <c:crossesAt val="0"/>
        <c:crossBetween val="midCat"/>
        <c:majorUnit val="10"/>
      </c:valAx>
      <c:valAx>
        <c:axId val="42415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69167"/>
        <c:axId val="78992638"/>
      </c:scatterChart>
      <c:valAx>
        <c:axId val="870691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38"/>
        <c:crossesAt val="0"/>
        <c:crossBetween val="midCat"/>
      </c:valAx>
      <c:valAx>
        <c:axId val="78992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05096"/>
        <c:axId val="72748405"/>
      </c:scatterChart>
      <c:valAx>
        <c:axId val="46705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405"/>
        <c:crossesAt val="0"/>
        <c:crossBetween val="midCat"/>
      </c:valAx>
      <c:valAx>
        <c:axId val="72748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