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432250"/>
        <c:axId val="87304943"/>
      </c:barChart>
      <c:catAx>
        <c:axId val="97432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04943"/>
        <c:auto val="1"/>
        <c:lblAlgn val="ctr"/>
        <c:lblOffset val="100"/>
        <c:noMultiLvlLbl val="0"/>
      </c:catAx>
      <c:valAx>
        <c:axId val="87304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32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74827"/>
        <c:axId val="46278691"/>
      </c:scatterChart>
      <c:valAx>
        <c:axId val="671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91"/>
        <c:crossesAt val="0"/>
        <c:crossBetween val="midCat"/>
      </c:valAx>
      <c:valAx>
        <c:axId val="462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