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27900"/>
        <c:axId val="13641644"/>
      </c:scatterChart>
      <c:valAx>
        <c:axId val="7952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644"/>
        <c:crossesAt val="0"/>
        <c:crossBetween val="midCat"/>
      </c:valAx>
      <c:valAx>
        <c:axId val="1364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6152"/>
        <c:axId val="323844"/>
      </c:scatterChart>
      <c:valAx>
        <c:axId val="743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4"/>
        <c:crossesAt val="0"/>
        <c:crossBetween val="midCat"/>
      </c:valAx>
      <c:valAx>
        <c:axId val="32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26155"/>
        <c:axId val="93336671"/>
      </c:scatterChart>
      <c:valAx>
        <c:axId val="2292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671"/>
        <c:crossesAt val="0"/>
        <c:crossBetween val="midCat"/>
      </c:valAx>
      <c:valAx>
        <c:axId val="9333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2574"/>
        <c:axId val="28600110"/>
      </c:scatterChart>
      <c:valAx>
        <c:axId val="418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110"/>
        <c:crossesAt val="0"/>
        <c:crossBetween val="midCat"/>
      </c:valAx>
      <c:valAx>
        <c:axId val="2860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