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8402"/>
        <c:axId val="65602251"/>
      </c:barChart>
      <c:catAx>
        <c:axId val="695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251"/>
        <c:auto val="1"/>
        <c:lblAlgn val="ctr"/>
        <c:lblOffset val="100"/>
        <c:noMultiLvlLbl val="0"/>
      </c:catAx>
      <c:valAx>
        <c:axId val="656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5393"/>
        <c:axId val="31383469"/>
      </c:barChart>
      <c:catAx>
        <c:axId val="510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69"/>
        <c:auto val="1"/>
        <c:lblAlgn val="ctr"/>
        <c:lblOffset val="100"/>
        <c:noMultiLvlLbl val="0"/>
      </c:catAx>
      <c:valAx>
        <c:axId val="313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5687"/>
        <c:axId val="10012912"/>
      </c:barChart>
      <c:catAx>
        <c:axId val="85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12"/>
        <c:auto val="1"/>
        <c:lblAlgn val="ctr"/>
        <c:lblOffset val="100"/>
        <c:noMultiLvlLbl val="0"/>
      </c:catAx>
      <c:valAx>
        <c:axId val="100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13805"/>
        <c:axId val="64915099"/>
      </c:barChart>
      <c:catAx>
        <c:axId val="380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099"/>
        <c:auto val="1"/>
        <c:lblAlgn val="ctr"/>
        <c:lblOffset val="100"/>
        <c:noMultiLvlLbl val="0"/>
      </c:catAx>
      <c:valAx>
        <c:axId val="649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2030"/>
        <c:axId val="28846689"/>
      </c:barChart>
      <c:catAx>
        <c:axId val="812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689"/>
        <c:auto val="1"/>
        <c:lblAlgn val="ctr"/>
        <c:lblOffset val="100"/>
        <c:noMultiLvlLbl val="0"/>
      </c:catAx>
      <c:valAx>
        <c:axId val="288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98256"/>
        <c:axId val="54350858"/>
      </c:barChart>
      <c:catAx>
        <c:axId val="304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58"/>
        <c:auto val="1"/>
        <c:lblAlgn val="ctr"/>
        <c:lblOffset val="100"/>
        <c:noMultiLvlLbl val="0"/>
      </c:catAx>
      <c:valAx>
        <c:axId val="543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6392"/>
        <c:axId val="54959710"/>
      </c:barChart>
      <c:catAx>
        <c:axId val="789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10"/>
        <c:auto val="1"/>
        <c:lblAlgn val="ctr"/>
        <c:lblOffset val="100"/>
        <c:noMultiLvlLbl val="0"/>
      </c:catAx>
      <c:valAx>
        <c:axId val="549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39753"/>
        <c:axId val="26501692"/>
      </c:barChart>
      <c:catAx>
        <c:axId val="869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92"/>
        <c:auto val="1"/>
        <c:lblAlgn val="ctr"/>
        <c:lblOffset val="100"/>
        <c:noMultiLvlLbl val="0"/>
      </c:catAx>
      <c:valAx>
        <c:axId val="265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2874"/>
        <c:axId val="62715106"/>
      </c:barChart>
      <c:catAx>
        <c:axId val="63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106"/>
        <c:auto val="1"/>
        <c:lblAlgn val="ctr"/>
        <c:lblOffset val="100"/>
        <c:noMultiLvlLbl val="0"/>
      </c:catAx>
      <c:valAx>
        <c:axId val="627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7292"/>
        <c:axId val="61326893"/>
      </c:barChart>
      <c:catAx>
        <c:axId val="354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93"/>
        <c:auto val="1"/>
        <c:lblAlgn val="ctr"/>
        <c:lblOffset val="100"/>
        <c:noMultiLvlLbl val="0"/>
      </c:catAx>
      <c:valAx>
        <c:axId val="613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9574"/>
        <c:axId val="96537215"/>
      </c:barChart>
      <c:catAx>
        <c:axId val="403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15"/>
        <c:auto val="1"/>
        <c:lblAlgn val="ctr"/>
        <c:lblOffset val="100"/>
        <c:noMultiLvlLbl val="0"/>
      </c:catAx>
      <c:valAx>
        <c:axId val="96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5586"/>
        <c:axId val="61463999"/>
      </c:barChart>
      <c:catAx>
        <c:axId val="3704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999"/>
        <c:auto val="1"/>
        <c:lblAlgn val="ctr"/>
        <c:lblOffset val="100"/>
        <c:noMultiLvlLbl val="0"/>
      </c:catAx>
      <c:valAx>
        <c:axId val="614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72547"/>
        <c:axId val="43794212"/>
      </c:barChart>
      <c:catAx>
        <c:axId val="641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212"/>
        <c:auto val="1"/>
        <c:lblAlgn val="ctr"/>
        <c:lblOffset val="100"/>
        <c:noMultiLvlLbl val="0"/>
      </c:catAx>
      <c:valAx>
        <c:axId val="437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96031"/>
        <c:axId val="3944184"/>
      </c:barChart>
      <c:catAx>
        <c:axId val="741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4"/>
        <c:auto val="1"/>
        <c:lblAlgn val="ctr"/>
        <c:lblOffset val="100"/>
        <c:noMultiLvlLbl val="0"/>
      </c:catAx>
      <c:valAx>
        <c:axId val="39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06042"/>
        <c:axId val="34351680"/>
      </c:barChart>
      <c:catAx>
        <c:axId val="254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680"/>
        <c:auto val="1"/>
        <c:lblAlgn val="ctr"/>
        <c:lblOffset val="100"/>
        <c:noMultiLvlLbl val="0"/>
      </c:catAx>
      <c:valAx>
        <c:axId val="343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29923"/>
        <c:axId val="52638076"/>
      </c:barChart>
      <c:catAx>
        <c:axId val="686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076"/>
        <c:auto val="1"/>
        <c:lblAlgn val="ctr"/>
        <c:lblOffset val="100"/>
        <c:noMultiLvlLbl val="0"/>
      </c:catAx>
      <c:valAx>
        <c:axId val="526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9935"/>
        <c:axId val="44198421"/>
      </c:barChart>
      <c:catAx>
        <c:axId val="4014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421"/>
        <c:auto val="1"/>
        <c:lblAlgn val="ctr"/>
        <c:lblOffset val="100"/>
        <c:noMultiLvlLbl val="0"/>
      </c:catAx>
      <c:valAx>
        <c:axId val="441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8735"/>
        <c:axId val="46556941"/>
      </c:barChart>
      <c:catAx>
        <c:axId val="1673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41"/>
        <c:auto val="1"/>
        <c:lblAlgn val="ctr"/>
        <c:lblOffset val="100"/>
        <c:noMultiLvlLbl val="0"/>
      </c:catAx>
      <c:valAx>
        <c:axId val="465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