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31354"/>
        <c:axId val="35372262"/>
      </c:scatterChart>
      <c:valAx>
        <c:axId val="5263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262"/>
        <c:crossesAt val="0"/>
        <c:crossBetween val="midCat"/>
      </c:valAx>
      <c:valAx>
        <c:axId val="3537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93801"/>
        <c:axId val="49354937"/>
      </c:scatterChart>
      <c:valAx>
        <c:axId val="7819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937"/>
        <c:crossesAt val="0"/>
        <c:crossBetween val="midCat"/>
      </c:valAx>
      <c:valAx>
        <c:axId val="4935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50052"/>
        <c:axId val="21025523"/>
      </c:scatterChart>
      <c:valAx>
        <c:axId val="4425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523"/>
        <c:crossesAt val="0"/>
        <c:crossBetween val="midCat"/>
      </c:valAx>
      <c:valAx>
        <c:axId val="2102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90670"/>
        <c:axId val="85482299"/>
      </c:scatterChart>
      <c:valAx>
        <c:axId val="7579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299"/>
        <c:crossesAt val="0"/>
        <c:crossBetween val="midCat"/>
      </c:valAx>
      <c:valAx>
        <c:axId val="8548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