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25363"/>
        <c:axId val="53764567"/>
      </c:barChart>
      <c:catAx>
        <c:axId val="1312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567"/>
        <c:auto val="1"/>
        <c:lblAlgn val="ctr"/>
        <c:lblOffset val="100"/>
        <c:noMultiLvlLbl val="0"/>
      </c:catAx>
      <c:valAx>
        <c:axId val="5376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27646"/>
        <c:axId val="79296356"/>
      </c:barChart>
      <c:catAx>
        <c:axId val="6062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356"/>
        <c:auto val="1"/>
        <c:lblAlgn val="ctr"/>
        <c:lblOffset val="100"/>
        <c:noMultiLvlLbl val="0"/>
      </c:catAx>
      <c:valAx>
        <c:axId val="7929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41714"/>
        <c:axId val="59171971"/>
      </c:barChart>
      <c:catAx>
        <c:axId val="5924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971"/>
        <c:auto val="1"/>
        <c:lblAlgn val="ctr"/>
        <c:lblOffset val="100"/>
        <c:noMultiLvlLbl val="0"/>
      </c:catAx>
      <c:valAx>
        <c:axId val="5917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15066"/>
        <c:axId val="1313089"/>
      </c:barChart>
      <c:catAx>
        <c:axId val="3851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89"/>
        <c:auto val="1"/>
        <c:lblAlgn val="ctr"/>
        <c:lblOffset val="100"/>
        <c:noMultiLvlLbl val="0"/>
      </c:catAx>
      <c:valAx>
        <c:axId val="131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58029"/>
        <c:axId val="80336327"/>
      </c:barChart>
      <c:catAx>
        <c:axId val="8415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6327"/>
        <c:auto val="1"/>
        <c:lblAlgn val="ctr"/>
        <c:lblOffset val="100"/>
        <c:noMultiLvlLbl val="0"/>
      </c:catAx>
      <c:valAx>
        <c:axId val="8033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96970"/>
        <c:axId val="84589009"/>
      </c:barChart>
      <c:catAx>
        <c:axId val="2479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009"/>
        <c:auto val="1"/>
        <c:lblAlgn val="ctr"/>
        <c:lblOffset val="100"/>
        <c:noMultiLvlLbl val="0"/>
      </c:catAx>
      <c:valAx>
        <c:axId val="8458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7364"/>
        <c:axId val="18253224"/>
      </c:barChart>
      <c:catAx>
        <c:axId val="420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224"/>
        <c:auto val="1"/>
        <c:lblAlgn val="ctr"/>
        <c:lblOffset val="100"/>
        <c:noMultiLvlLbl val="0"/>
      </c:catAx>
      <c:valAx>
        <c:axId val="1825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56231"/>
        <c:axId val="19259963"/>
      </c:barChart>
      <c:catAx>
        <c:axId val="5955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963"/>
        <c:auto val="1"/>
        <c:lblAlgn val="ctr"/>
        <c:lblOffset val="100"/>
        <c:noMultiLvlLbl val="0"/>
      </c:catAx>
      <c:valAx>
        <c:axId val="1925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15795"/>
        <c:axId val="18863061"/>
      </c:barChart>
      <c:catAx>
        <c:axId val="6861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061"/>
        <c:auto val="1"/>
        <c:lblAlgn val="ctr"/>
        <c:lblOffset val="100"/>
        <c:noMultiLvlLbl val="0"/>
      </c:catAx>
      <c:valAx>
        <c:axId val="1886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99160"/>
        <c:axId val="63906689"/>
      </c:barChart>
      <c:catAx>
        <c:axId val="1579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689"/>
        <c:auto val="1"/>
        <c:lblAlgn val="ctr"/>
        <c:lblOffset val="100"/>
        <c:noMultiLvlLbl val="0"/>
      </c:catAx>
      <c:valAx>
        <c:axId val="6390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08639"/>
        <c:axId val="97188315"/>
      </c:barChart>
      <c:catAx>
        <c:axId val="1240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315"/>
        <c:auto val="1"/>
        <c:lblAlgn val="ctr"/>
        <c:lblOffset val="100"/>
        <c:noMultiLvlLbl val="0"/>
      </c:catAx>
      <c:valAx>
        <c:axId val="9718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23133"/>
        <c:axId val="23971628"/>
      </c:barChart>
      <c:catAx>
        <c:axId val="1602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628"/>
        <c:auto val="1"/>
        <c:lblAlgn val="ctr"/>
        <c:lblOffset val="100"/>
        <c:noMultiLvlLbl val="0"/>
      </c:catAx>
      <c:valAx>
        <c:axId val="2397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44812"/>
        <c:axId val="51265537"/>
      </c:barChart>
      <c:catAx>
        <c:axId val="5324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537"/>
        <c:auto val="1"/>
        <c:lblAlgn val="ctr"/>
        <c:lblOffset val="100"/>
        <c:noMultiLvlLbl val="0"/>
      </c:catAx>
      <c:valAx>
        <c:axId val="5126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36519"/>
        <c:axId val="94304881"/>
      </c:barChart>
      <c:catAx>
        <c:axId val="1813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881"/>
        <c:auto val="1"/>
        <c:lblAlgn val="ctr"/>
        <c:lblOffset val="100"/>
        <c:noMultiLvlLbl val="0"/>
      </c:catAx>
      <c:valAx>
        <c:axId val="9430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19894"/>
        <c:axId val="43586376"/>
      </c:barChart>
      <c:catAx>
        <c:axId val="3901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376"/>
        <c:auto val="1"/>
        <c:lblAlgn val="ctr"/>
        <c:lblOffset val="100"/>
        <c:noMultiLvlLbl val="0"/>
      </c:catAx>
      <c:valAx>
        <c:axId val="4358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25799"/>
        <c:axId val="82489184"/>
      </c:barChart>
      <c:catAx>
        <c:axId val="5552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9184"/>
        <c:auto val="1"/>
        <c:lblAlgn val="ctr"/>
        <c:lblOffset val="100"/>
        <c:noMultiLvlLbl val="0"/>
      </c:catAx>
      <c:valAx>
        <c:axId val="8248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17555"/>
        <c:axId val="30056937"/>
      </c:barChart>
      <c:catAx>
        <c:axId val="7921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937"/>
        <c:auto val="1"/>
        <c:lblAlgn val="ctr"/>
        <c:lblOffset val="100"/>
        <c:noMultiLvlLbl val="0"/>
      </c:catAx>
      <c:valAx>
        <c:axId val="3005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49658"/>
        <c:axId val="95574234"/>
      </c:barChart>
      <c:catAx>
        <c:axId val="3304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4234"/>
        <c:auto val="1"/>
        <c:lblAlgn val="ctr"/>
        <c:lblOffset val="100"/>
        <c:noMultiLvlLbl val="0"/>
      </c:catAx>
      <c:valAx>
        <c:axId val="9557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