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61657"/>
        <c:axId val="36003937"/>
      </c:barChart>
      <c:catAx>
        <c:axId val="82461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3937"/>
        <c:auto val="1"/>
        <c:lblAlgn val="ctr"/>
        <c:lblOffset val="100"/>
        <c:noMultiLvlLbl val="0"/>
      </c:catAx>
      <c:valAx>
        <c:axId val="3600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140399"/>
        <c:axId val="80042269"/>
      </c:barChart>
      <c:catAx>
        <c:axId val="2714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269"/>
        <c:auto val="1"/>
        <c:lblAlgn val="ctr"/>
        <c:lblOffset val="100"/>
        <c:noMultiLvlLbl val="0"/>
      </c:catAx>
      <c:valAx>
        <c:axId val="8004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43960"/>
        <c:axId val="21266260"/>
      </c:barChart>
      <c:catAx>
        <c:axId val="2734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6260"/>
        <c:auto val="1"/>
        <c:lblAlgn val="ctr"/>
        <c:lblOffset val="100"/>
        <c:noMultiLvlLbl val="0"/>
      </c:catAx>
      <c:valAx>
        <c:axId val="2126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42605"/>
        <c:axId val="59967388"/>
      </c:barChart>
      <c:catAx>
        <c:axId val="8914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7388"/>
        <c:auto val="1"/>
        <c:lblAlgn val="ctr"/>
        <c:lblOffset val="100"/>
        <c:noMultiLvlLbl val="0"/>
      </c:catAx>
      <c:valAx>
        <c:axId val="5996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55926"/>
        <c:axId val="74002627"/>
      </c:barChart>
      <c:catAx>
        <c:axId val="39055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2627"/>
        <c:auto val="1"/>
        <c:lblAlgn val="ctr"/>
        <c:lblOffset val="100"/>
        <c:noMultiLvlLbl val="0"/>
      </c:catAx>
      <c:valAx>
        <c:axId val="7400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70460"/>
        <c:axId val="17981744"/>
      </c:barChart>
      <c:catAx>
        <c:axId val="2677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744"/>
        <c:auto val="1"/>
        <c:lblAlgn val="ctr"/>
        <c:lblOffset val="100"/>
        <c:noMultiLvlLbl val="0"/>
      </c:catAx>
      <c:valAx>
        <c:axId val="1798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74639"/>
        <c:axId val="23754376"/>
      </c:barChart>
      <c:catAx>
        <c:axId val="1807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4376"/>
        <c:auto val="1"/>
        <c:lblAlgn val="ctr"/>
        <c:lblOffset val="100"/>
        <c:noMultiLvlLbl val="0"/>
      </c:catAx>
      <c:valAx>
        <c:axId val="2375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446316"/>
        <c:axId val="52450169"/>
      </c:barChart>
      <c:catAx>
        <c:axId val="15446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169"/>
        <c:auto val="1"/>
        <c:lblAlgn val="ctr"/>
        <c:lblOffset val="100"/>
        <c:noMultiLvlLbl val="0"/>
      </c:catAx>
      <c:valAx>
        <c:axId val="5245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6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6703"/>
        <c:axId val="80484749"/>
      </c:barChart>
      <c:catAx>
        <c:axId val="840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749"/>
        <c:auto val="1"/>
        <c:lblAlgn val="ctr"/>
        <c:lblOffset val="100"/>
        <c:noMultiLvlLbl val="0"/>
      </c:catAx>
      <c:valAx>
        <c:axId val="8048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424638"/>
        <c:axId val="35202136"/>
      </c:barChart>
      <c:catAx>
        <c:axId val="8442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2136"/>
        <c:auto val="1"/>
        <c:lblAlgn val="ctr"/>
        <c:lblOffset val="100"/>
        <c:noMultiLvlLbl val="0"/>
      </c:catAx>
      <c:valAx>
        <c:axId val="3520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10269"/>
        <c:axId val="25183850"/>
      </c:barChart>
      <c:catAx>
        <c:axId val="7621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3850"/>
        <c:auto val="1"/>
        <c:lblAlgn val="ctr"/>
        <c:lblOffset val="100"/>
        <c:noMultiLvlLbl val="0"/>
      </c:catAx>
      <c:valAx>
        <c:axId val="2518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03725"/>
        <c:axId val="54891519"/>
      </c:barChart>
      <c:catAx>
        <c:axId val="2710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519"/>
        <c:auto val="1"/>
        <c:lblAlgn val="ctr"/>
        <c:lblOffset val="100"/>
        <c:noMultiLvlLbl val="0"/>
      </c:catAx>
      <c:valAx>
        <c:axId val="5489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748384"/>
        <c:axId val="44738069"/>
      </c:barChart>
      <c:catAx>
        <c:axId val="6074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8069"/>
        <c:auto val="1"/>
        <c:lblAlgn val="ctr"/>
        <c:lblOffset val="100"/>
        <c:noMultiLvlLbl val="0"/>
      </c:catAx>
      <c:valAx>
        <c:axId val="4473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33698"/>
        <c:axId val="40942706"/>
      </c:barChart>
      <c:catAx>
        <c:axId val="8713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706"/>
        <c:auto val="1"/>
        <c:lblAlgn val="ctr"/>
        <c:lblOffset val="100"/>
        <c:noMultiLvlLbl val="0"/>
      </c:catAx>
      <c:valAx>
        <c:axId val="4094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45377"/>
        <c:axId val="80699638"/>
      </c:barChart>
      <c:catAx>
        <c:axId val="9964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9638"/>
        <c:auto val="1"/>
        <c:lblAlgn val="ctr"/>
        <c:lblOffset val="100"/>
        <c:noMultiLvlLbl val="0"/>
      </c:catAx>
      <c:valAx>
        <c:axId val="80699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13909"/>
        <c:axId val="69014066"/>
      </c:barChart>
      <c:catAx>
        <c:axId val="1421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066"/>
        <c:auto val="1"/>
        <c:lblAlgn val="ctr"/>
        <c:lblOffset val="100"/>
        <c:noMultiLvlLbl val="0"/>
      </c:catAx>
      <c:valAx>
        <c:axId val="6901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73970"/>
        <c:axId val="62372825"/>
      </c:barChart>
      <c:catAx>
        <c:axId val="77573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825"/>
        <c:auto val="1"/>
        <c:lblAlgn val="ctr"/>
        <c:lblOffset val="100"/>
        <c:noMultiLvlLbl val="0"/>
      </c:catAx>
      <c:valAx>
        <c:axId val="6237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41296"/>
        <c:axId val="88161735"/>
      </c:barChart>
      <c:catAx>
        <c:axId val="4824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1735"/>
        <c:auto val="1"/>
        <c:lblAlgn val="ctr"/>
        <c:lblOffset val="100"/>
        <c:noMultiLvlLbl val="0"/>
      </c:catAx>
      <c:valAx>
        <c:axId val="8816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