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153160"/>
        <c:axId val="35407652"/>
      </c:scatterChart>
      <c:valAx>
        <c:axId val="2315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7652"/>
        <c:crossesAt val="0"/>
        <c:crossBetween val="midCat"/>
      </c:valAx>
      <c:valAx>
        <c:axId val="35407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66719"/>
        <c:axId val="87258716"/>
      </c:scatterChart>
      <c:valAx>
        <c:axId val="90366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8716"/>
        <c:crossesAt val="0"/>
        <c:crossBetween val="midCat"/>
      </c:valAx>
      <c:valAx>
        <c:axId val="8725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91603"/>
        <c:axId val="75127471"/>
      </c:scatterChart>
      <c:valAx>
        <c:axId val="9289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471"/>
        <c:crossesAt val="0"/>
        <c:crossBetween val="midCat"/>
      </c:valAx>
      <c:valAx>
        <c:axId val="75127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9650"/>
        <c:axId val="81255910"/>
      </c:scatterChart>
      <c:valAx>
        <c:axId val="503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910"/>
        <c:crossesAt val="0"/>
        <c:crossBetween val="midCat"/>
      </c:valAx>
      <c:valAx>
        <c:axId val="81255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