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16668"/>
        <c:axId val="19440077"/>
      </c:scatterChart>
      <c:valAx>
        <c:axId val="9721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77"/>
        <c:crossesAt val="0"/>
        <c:crossBetween val="midCat"/>
      </c:valAx>
      <c:valAx>
        <c:axId val="1944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25518"/>
        <c:axId val="49073744"/>
      </c:scatterChart>
      <c:valAx>
        <c:axId val="4772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744"/>
        <c:crossesAt val="0"/>
        <c:crossBetween val="midCat"/>
      </c:valAx>
      <c:valAx>
        <c:axId val="4907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56156"/>
        <c:axId val="19818015"/>
      </c:scatterChart>
      <c:valAx>
        <c:axId val="6755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15"/>
        <c:crossesAt val="0"/>
        <c:crossBetween val="midCat"/>
      </c:valAx>
      <c:valAx>
        <c:axId val="1981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4293"/>
        <c:axId val="80374747"/>
      </c:scatterChart>
      <c:valAx>
        <c:axId val="1173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747"/>
        <c:crossesAt val="0"/>
        <c:crossBetween val="midCat"/>
      </c:valAx>
      <c:valAx>
        <c:axId val="8037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