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66720"/>
        <c:axId val="85091584"/>
      </c:barChart>
      <c:catAx>
        <c:axId val="598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584"/>
        <c:auto val="1"/>
        <c:lblAlgn val="ctr"/>
        <c:lblOffset val="100"/>
        <c:noMultiLvlLbl val="0"/>
      </c:catAx>
      <c:valAx>
        <c:axId val="850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5728"/>
        <c:axId val="65182015"/>
      </c:barChart>
      <c:catAx>
        <c:axId val="303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015"/>
        <c:auto val="1"/>
        <c:lblAlgn val="ctr"/>
        <c:lblOffset val="100"/>
        <c:noMultiLvlLbl val="0"/>
      </c:catAx>
      <c:valAx>
        <c:axId val="651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2997"/>
        <c:axId val="7092351"/>
      </c:barChart>
      <c:catAx>
        <c:axId val="91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51"/>
        <c:auto val="1"/>
        <c:lblAlgn val="ctr"/>
        <c:lblOffset val="100"/>
        <c:noMultiLvlLbl val="0"/>
      </c:catAx>
      <c:valAx>
        <c:axId val="70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48286"/>
        <c:axId val="82887992"/>
      </c:barChart>
      <c:catAx>
        <c:axId val="744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992"/>
        <c:auto val="1"/>
        <c:lblAlgn val="ctr"/>
        <c:lblOffset val="100"/>
        <c:noMultiLvlLbl val="0"/>
      </c:catAx>
      <c:valAx>
        <c:axId val="828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13645"/>
        <c:axId val="46087384"/>
      </c:barChart>
      <c:catAx>
        <c:axId val="224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384"/>
        <c:auto val="1"/>
        <c:lblAlgn val="ctr"/>
        <c:lblOffset val="100"/>
        <c:noMultiLvlLbl val="0"/>
      </c:catAx>
      <c:valAx>
        <c:axId val="4608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38034"/>
        <c:axId val="77146849"/>
      </c:barChart>
      <c:catAx>
        <c:axId val="655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849"/>
        <c:auto val="1"/>
        <c:lblAlgn val="ctr"/>
        <c:lblOffset val="100"/>
        <c:noMultiLvlLbl val="0"/>
      </c:catAx>
      <c:valAx>
        <c:axId val="771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7541"/>
        <c:axId val="46832004"/>
      </c:barChart>
      <c:catAx>
        <c:axId val="256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004"/>
        <c:auto val="1"/>
        <c:lblAlgn val="ctr"/>
        <c:lblOffset val="100"/>
        <c:noMultiLvlLbl val="0"/>
      </c:catAx>
      <c:valAx>
        <c:axId val="468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27007"/>
        <c:axId val="49891263"/>
      </c:barChart>
      <c:catAx>
        <c:axId val="8992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263"/>
        <c:auto val="1"/>
        <c:lblAlgn val="ctr"/>
        <c:lblOffset val="100"/>
        <c:noMultiLvlLbl val="0"/>
      </c:catAx>
      <c:valAx>
        <c:axId val="498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17570"/>
        <c:axId val="92970086"/>
      </c:barChart>
      <c:catAx>
        <c:axId val="916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086"/>
        <c:auto val="1"/>
        <c:lblAlgn val="ctr"/>
        <c:lblOffset val="100"/>
        <c:noMultiLvlLbl val="0"/>
      </c:catAx>
      <c:valAx>
        <c:axId val="929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96628"/>
        <c:axId val="2553672"/>
      </c:barChart>
      <c:catAx>
        <c:axId val="213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72"/>
        <c:auto val="1"/>
        <c:lblAlgn val="ctr"/>
        <c:lblOffset val="100"/>
        <c:noMultiLvlLbl val="0"/>
      </c:catAx>
      <c:valAx>
        <c:axId val="25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1893"/>
        <c:axId val="1503681"/>
      </c:barChart>
      <c:catAx>
        <c:axId val="17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1"/>
        <c:auto val="1"/>
        <c:lblAlgn val="ctr"/>
        <c:lblOffset val="100"/>
        <c:noMultiLvlLbl val="0"/>
      </c:catAx>
      <c:valAx>
        <c:axId val="15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3548"/>
        <c:axId val="18001117"/>
      </c:barChart>
      <c:catAx>
        <c:axId val="333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117"/>
        <c:auto val="1"/>
        <c:lblAlgn val="ctr"/>
        <c:lblOffset val="100"/>
        <c:noMultiLvlLbl val="0"/>
      </c:catAx>
      <c:valAx>
        <c:axId val="180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83453"/>
        <c:axId val="94015895"/>
      </c:barChart>
      <c:catAx>
        <c:axId val="7648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895"/>
        <c:auto val="1"/>
        <c:lblAlgn val="ctr"/>
        <c:lblOffset val="100"/>
        <c:noMultiLvlLbl val="0"/>
      </c:catAx>
      <c:valAx>
        <c:axId val="940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00876"/>
        <c:axId val="17716869"/>
      </c:barChart>
      <c:catAx>
        <c:axId val="5310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869"/>
        <c:auto val="1"/>
        <c:lblAlgn val="ctr"/>
        <c:lblOffset val="100"/>
        <c:noMultiLvlLbl val="0"/>
      </c:catAx>
      <c:valAx>
        <c:axId val="177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51296"/>
        <c:axId val="89548856"/>
      </c:barChart>
      <c:catAx>
        <c:axId val="659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56"/>
        <c:auto val="1"/>
        <c:lblAlgn val="ctr"/>
        <c:lblOffset val="100"/>
        <c:noMultiLvlLbl val="0"/>
      </c:catAx>
      <c:valAx>
        <c:axId val="895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7379"/>
        <c:axId val="21011126"/>
      </c:barChart>
      <c:catAx>
        <c:axId val="6921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126"/>
        <c:auto val="1"/>
        <c:lblAlgn val="ctr"/>
        <c:lblOffset val="100"/>
        <c:noMultiLvlLbl val="0"/>
      </c:catAx>
      <c:valAx>
        <c:axId val="210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01994"/>
        <c:axId val="30789898"/>
      </c:barChart>
      <c:catAx>
        <c:axId val="9620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898"/>
        <c:auto val="1"/>
        <c:lblAlgn val="ctr"/>
        <c:lblOffset val="100"/>
        <c:noMultiLvlLbl val="0"/>
      </c:catAx>
      <c:valAx>
        <c:axId val="307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68322"/>
        <c:axId val="17484515"/>
      </c:barChart>
      <c:catAx>
        <c:axId val="889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515"/>
        <c:auto val="1"/>
        <c:lblAlgn val="ctr"/>
        <c:lblOffset val="100"/>
        <c:noMultiLvlLbl val="0"/>
      </c:catAx>
      <c:valAx>
        <c:axId val="174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