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2891"/>
        <c:axId val="34496928"/>
      </c:scatterChart>
      <c:valAx>
        <c:axId val="9006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28"/>
        <c:crossesAt val="0"/>
        <c:crossBetween val="midCat"/>
      </c:valAx>
      <c:valAx>
        <c:axId val="3449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6519"/>
        <c:axId val="70405876"/>
      </c:scatterChart>
      <c:valAx>
        <c:axId val="5223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76"/>
        <c:crossesAt val="0"/>
        <c:crossBetween val="midCat"/>
      </c:valAx>
      <c:valAx>
        <c:axId val="7040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76672"/>
        <c:axId val="25140411"/>
      </c:scatterChart>
      <c:valAx>
        <c:axId val="8237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11"/>
        <c:crossesAt val="0"/>
        <c:crossBetween val="midCat"/>
      </c:valAx>
      <c:valAx>
        <c:axId val="2514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5187"/>
        <c:axId val="88724518"/>
      </c:scatterChart>
      <c:valAx>
        <c:axId val="2829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18"/>
        <c:crossesAt val="0"/>
        <c:crossBetween val="midCat"/>
      </c:valAx>
      <c:valAx>
        <c:axId val="8872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