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18073"/>
        <c:axId val="13703781"/>
      </c:barChart>
      <c:catAx>
        <c:axId val="483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81"/>
        <c:auto val="1"/>
        <c:lblAlgn val="ctr"/>
        <c:lblOffset val="100"/>
        <c:noMultiLvlLbl val="0"/>
      </c:catAx>
      <c:valAx>
        <c:axId val="137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9739"/>
        <c:axId val="63308652"/>
      </c:barChart>
      <c:catAx>
        <c:axId val="719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652"/>
        <c:auto val="1"/>
        <c:lblAlgn val="ctr"/>
        <c:lblOffset val="100"/>
        <c:noMultiLvlLbl val="0"/>
      </c:catAx>
      <c:valAx>
        <c:axId val="633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8952"/>
        <c:axId val="37025029"/>
      </c:barChart>
      <c:catAx>
        <c:axId val="681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29"/>
        <c:auto val="1"/>
        <c:lblAlgn val="ctr"/>
        <c:lblOffset val="100"/>
        <c:noMultiLvlLbl val="0"/>
      </c:catAx>
      <c:valAx>
        <c:axId val="370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7964"/>
        <c:axId val="21164747"/>
      </c:barChart>
      <c:catAx>
        <c:axId val="960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47"/>
        <c:auto val="1"/>
        <c:lblAlgn val="ctr"/>
        <c:lblOffset val="100"/>
        <c:noMultiLvlLbl val="0"/>
      </c:catAx>
      <c:valAx>
        <c:axId val="211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6530"/>
        <c:axId val="29785690"/>
      </c:barChart>
      <c:catAx>
        <c:axId val="209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90"/>
        <c:auto val="1"/>
        <c:lblAlgn val="ctr"/>
        <c:lblOffset val="100"/>
        <c:noMultiLvlLbl val="0"/>
      </c:catAx>
      <c:valAx>
        <c:axId val="297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90080"/>
        <c:axId val="24799180"/>
      </c:barChart>
      <c:catAx>
        <c:axId val="986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80"/>
        <c:auto val="1"/>
        <c:lblAlgn val="ctr"/>
        <c:lblOffset val="100"/>
        <c:noMultiLvlLbl val="0"/>
      </c:catAx>
      <c:valAx>
        <c:axId val="247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3046"/>
        <c:axId val="8107434"/>
      </c:barChart>
      <c:catAx>
        <c:axId val="907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4"/>
        <c:auto val="1"/>
        <c:lblAlgn val="ctr"/>
        <c:lblOffset val="100"/>
        <c:noMultiLvlLbl val="0"/>
      </c:catAx>
      <c:valAx>
        <c:axId val="81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2356"/>
        <c:axId val="1451010"/>
      </c:barChart>
      <c:catAx>
        <c:axId val="590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0"/>
        <c:auto val="1"/>
        <c:lblAlgn val="ctr"/>
        <c:lblOffset val="100"/>
        <c:noMultiLvlLbl val="0"/>
      </c:catAx>
      <c:valAx>
        <c:axId val="14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23985"/>
        <c:axId val="63787649"/>
      </c:barChart>
      <c:catAx>
        <c:axId val="151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649"/>
        <c:auto val="1"/>
        <c:lblAlgn val="ctr"/>
        <c:lblOffset val="100"/>
        <c:noMultiLvlLbl val="0"/>
      </c:catAx>
      <c:valAx>
        <c:axId val="637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51136"/>
        <c:axId val="38836552"/>
      </c:barChart>
      <c:catAx>
        <c:axId val="16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52"/>
        <c:auto val="1"/>
        <c:lblAlgn val="ctr"/>
        <c:lblOffset val="100"/>
        <c:noMultiLvlLbl val="0"/>
      </c:catAx>
      <c:valAx>
        <c:axId val="388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74342"/>
        <c:axId val="26226700"/>
      </c:barChart>
      <c:catAx>
        <c:axId val="997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00"/>
        <c:auto val="1"/>
        <c:lblAlgn val="ctr"/>
        <c:lblOffset val="100"/>
        <c:noMultiLvlLbl val="0"/>
      </c:catAx>
      <c:valAx>
        <c:axId val="26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9680"/>
        <c:axId val="76408290"/>
      </c:barChart>
      <c:catAx>
        <c:axId val="283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90"/>
        <c:auto val="1"/>
        <c:lblAlgn val="ctr"/>
        <c:lblOffset val="100"/>
        <c:noMultiLvlLbl val="0"/>
      </c:catAx>
      <c:valAx>
        <c:axId val="764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87084"/>
        <c:axId val="27365116"/>
      </c:barChart>
      <c:catAx>
        <c:axId val="314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16"/>
        <c:auto val="1"/>
        <c:lblAlgn val="ctr"/>
        <c:lblOffset val="100"/>
        <c:noMultiLvlLbl val="0"/>
      </c:catAx>
      <c:valAx>
        <c:axId val="273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5195"/>
        <c:axId val="30491748"/>
      </c:barChart>
      <c:catAx>
        <c:axId val="709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748"/>
        <c:auto val="1"/>
        <c:lblAlgn val="ctr"/>
        <c:lblOffset val="100"/>
        <c:noMultiLvlLbl val="0"/>
      </c:catAx>
      <c:valAx>
        <c:axId val="304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3942"/>
        <c:axId val="31595061"/>
      </c:barChart>
      <c:catAx>
        <c:axId val="86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061"/>
        <c:auto val="1"/>
        <c:lblAlgn val="ctr"/>
        <c:lblOffset val="100"/>
        <c:noMultiLvlLbl val="0"/>
      </c:catAx>
      <c:valAx>
        <c:axId val="315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8036"/>
        <c:axId val="80703916"/>
      </c:barChart>
      <c:catAx>
        <c:axId val="765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916"/>
        <c:auto val="1"/>
        <c:lblAlgn val="ctr"/>
        <c:lblOffset val="100"/>
        <c:noMultiLvlLbl val="0"/>
      </c:catAx>
      <c:valAx>
        <c:axId val="807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55226"/>
        <c:axId val="27711042"/>
      </c:barChart>
      <c:catAx>
        <c:axId val="221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42"/>
        <c:auto val="1"/>
        <c:lblAlgn val="ctr"/>
        <c:lblOffset val="100"/>
        <c:noMultiLvlLbl val="0"/>
      </c:catAx>
      <c:valAx>
        <c:axId val="277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61800"/>
        <c:axId val="16802562"/>
      </c:barChart>
      <c:catAx>
        <c:axId val="920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562"/>
        <c:auto val="1"/>
        <c:lblAlgn val="ctr"/>
        <c:lblOffset val="100"/>
        <c:noMultiLvlLbl val="0"/>
      </c:catAx>
      <c:valAx>
        <c:axId val="168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