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2877"/>
        <c:axId val="32899364"/>
      </c:scatterChart>
      <c:valAx>
        <c:axId val="5801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364"/>
        <c:crossesAt val="0"/>
        <c:crossBetween val="midCat"/>
      </c:valAx>
      <c:valAx>
        <c:axId val="3289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5183"/>
        <c:axId val="30024809"/>
      </c:scatterChart>
      <c:valAx>
        <c:axId val="1152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09"/>
        <c:crossesAt val="0"/>
        <c:crossBetween val="midCat"/>
      </c:valAx>
      <c:valAx>
        <c:axId val="3002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9766"/>
        <c:axId val="4823791"/>
      </c:scatterChart>
      <c:valAx>
        <c:axId val="8352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1"/>
        <c:crossesAt val="0"/>
        <c:crossBetween val="midCat"/>
      </c:valAx>
      <c:valAx>
        <c:axId val="482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6553"/>
        <c:axId val="85497839"/>
      </c:scatterChart>
      <c:valAx>
        <c:axId val="1018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39"/>
        <c:crossesAt val="0"/>
        <c:crossBetween val="midCat"/>
      </c:valAx>
      <c:valAx>
        <c:axId val="8549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