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3937"/>
        <c:axId val="75911399"/>
      </c:barChart>
      <c:catAx>
        <c:axId val="885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399"/>
        <c:auto val="1"/>
        <c:lblAlgn val="ctr"/>
        <c:lblOffset val="100"/>
        <c:noMultiLvlLbl val="0"/>
      </c:catAx>
      <c:valAx>
        <c:axId val="75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01435"/>
        <c:axId val="5999043"/>
      </c:barChart>
      <c:catAx>
        <c:axId val="4590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3"/>
        <c:auto val="1"/>
        <c:lblAlgn val="ctr"/>
        <c:lblOffset val="100"/>
        <c:noMultiLvlLbl val="0"/>
      </c:catAx>
      <c:valAx>
        <c:axId val="599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1814"/>
        <c:axId val="65041352"/>
      </c:barChart>
      <c:catAx>
        <c:axId val="918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352"/>
        <c:auto val="1"/>
        <c:lblAlgn val="ctr"/>
        <c:lblOffset val="100"/>
        <c:noMultiLvlLbl val="0"/>
      </c:catAx>
      <c:valAx>
        <c:axId val="650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7591"/>
        <c:axId val="92432338"/>
      </c:barChart>
      <c:catAx>
        <c:axId val="777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338"/>
        <c:auto val="1"/>
        <c:lblAlgn val="ctr"/>
        <c:lblOffset val="100"/>
        <c:noMultiLvlLbl val="0"/>
      </c:catAx>
      <c:valAx>
        <c:axId val="924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6448"/>
        <c:axId val="56625969"/>
      </c:barChart>
      <c:catAx>
        <c:axId val="240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969"/>
        <c:auto val="1"/>
        <c:lblAlgn val="ctr"/>
        <c:lblOffset val="100"/>
        <c:noMultiLvlLbl val="0"/>
      </c:catAx>
      <c:valAx>
        <c:axId val="566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95316"/>
        <c:axId val="68965967"/>
      </c:barChart>
      <c:catAx>
        <c:axId val="690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967"/>
        <c:auto val="1"/>
        <c:lblAlgn val="ctr"/>
        <c:lblOffset val="100"/>
        <c:noMultiLvlLbl val="0"/>
      </c:catAx>
      <c:valAx>
        <c:axId val="689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4302"/>
        <c:axId val="76565791"/>
      </c:barChart>
      <c:catAx>
        <c:axId val="463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91"/>
        <c:auto val="1"/>
        <c:lblAlgn val="ctr"/>
        <c:lblOffset val="100"/>
        <c:noMultiLvlLbl val="0"/>
      </c:catAx>
      <c:valAx>
        <c:axId val="765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84966"/>
        <c:axId val="54431036"/>
      </c:barChart>
      <c:catAx>
        <c:axId val="500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36"/>
        <c:auto val="1"/>
        <c:lblAlgn val="ctr"/>
        <c:lblOffset val="100"/>
        <c:noMultiLvlLbl val="0"/>
      </c:catAx>
      <c:valAx>
        <c:axId val="544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38317"/>
        <c:axId val="23979561"/>
      </c:barChart>
      <c:catAx>
        <c:axId val="577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561"/>
        <c:auto val="1"/>
        <c:lblAlgn val="ctr"/>
        <c:lblOffset val="100"/>
        <c:noMultiLvlLbl val="0"/>
      </c:catAx>
      <c:valAx>
        <c:axId val="239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9191"/>
        <c:axId val="52529524"/>
      </c:barChart>
      <c:catAx>
        <c:axId val="146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24"/>
        <c:auto val="1"/>
        <c:lblAlgn val="ctr"/>
        <c:lblOffset val="100"/>
        <c:noMultiLvlLbl val="0"/>
      </c:catAx>
      <c:valAx>
        <c:axId val="525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8432"/>
        <c:axId val="55091716"/>
      </c:barChart>
      <c:catAx>
        <c:axId val="630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716"/>
        <c:auto val="1"/>
        <c:lblAlgn val="ctr"/>
        <c:lblOffset val="100"/>
        <c:noMultiLvlLbl val="0"/>
      </c:catAx>
      <c:valAx>
        <c:axId val="550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1249"/>
        <c:axId val="15830376"/>
      </c:barChart>
      <c:catAx>
        <c:axId val="340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76"/>
        <c:auto val="1"/>
        <c:lblAlgn val="ctr"/>
        <c:lblOffset val="100"/>
        <c:noMultiLvlLbl val="0"/>
      </c:catAx>
      <c:valAx>
        <c:axId val="158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71085"/>
        <c:axId val="21732146"/>
      </c:barChart>
      <c:catAx>
        <c:axId val="316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46"/>
        <c:auto val="1"/>
        <c:lblAlgn val="ctr"/>
        <c:lblOffset val="100"/>
        <c:noMultiLvlLbl val="0"/>
      </c:catAx>
      <c:valAx>
        <c:axId val="217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77661"/>
        <c:axId val="49629632"/>
      </c:barChart>
      <c:catAx>
        <c:axId val="722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32"/>
        <c:auto val="1"/>
        <c:lblAlgn val="ctr"/>
        <c:lblOffset val="100"/>
        <c:noMultiLvlLbl val="0"/>
      </c:catAx>
      <c:valAx>
        <c:axId val="496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76952"/>
        <c:axId val="74171915"/>
      </c:barChart>
      <c:catAx>
        <c:axId val="112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915"/>
        <c:auto val="1"/>
        <c:lblAlgn val="ctr"/>
        <c:lblOffset val="100"/>
        <c:noMultiLvlLbl val="0"/>
      </c:catAx>
      <c:valAx>
        <c:axId val="741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68268"/>
        <c:axId val="66909290"/>
      </c:barChart>
      <c:catAx>
        <c:axId val="368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90"/>
        <c:auto val="1"/>
        <c:lblAlgn val="ctr"/>
        <c:lblOffset val="100"/>
        <c:noMultiLvlLbl val="0"/>
      </c:catAx>
      <c:valAx>
        <c:axId val="669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91969"/>
        <c:axId val="96147100"/>
      </c:barChart>
      <c:catAx>
        <c:axId val="208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100"/>
        <c:auto val="1"/>
        <c:lblAlgn val="ctr"/>
        <c:lblOffset val="100"/>
        <c:noMultiLvlLbl val="0"/>
      </c:catAx>
      <c:valAx>
        <c:axId val="961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512"/>
        <c:axId val="65008780"/>
      </c:barChart>
      <c:catAx>
        <c:axId val="11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80"/>
        <c:auto val="1"/>
        <c:lblAlgn val="ctr"/>
        <c:lblOffset val="100"/>
        <c:noMultiLvlLbl val="0"/>
      </c:catAx>
      <c:valAx>
        <c:axId val="650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