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25198"/>
        <c:axId val="7497609"/>
      </c:barChart>
      <c:catAx>
        <c:axId val="9102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09"/>
        <c:auto val="1"/>
        <c:lblAlgn val="ctr"/>
        <c:lblOffset val="100"/>
        <c:noMultiLvlLbl val="0"/>
      </c:catAx>
      <c:valAx>
        <c:axId val="749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25809"/>
        <c:axId val="63527424"/>
      </c:barChart>
      <c:catAx>
        <c:axId val="6342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424"/>
        <c:auto val="1"/>
        <c:lblAlgn val="ctr"/>
        <c:lblOffset val="100"/>
        <c:noMultiLvlLbl val="0"/>
      </c:catAx>
      <c:valAx>
        <c:axId val="635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84063"/>
        <c:axId val="55399873"/>
      </c:barChart>
      <c:catAx>
        <c:axId val="7578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873"/>
        <c:auto val="1"/>
        <c:lblAlgn val="ctr"/>
        <c:lblOffset val="100"/>
        <c:noMultiLvlLbl val="0"/>
      </c:catAx>
      <c:valAx>
        <c:axId val="5539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67738"/>
        <c:axId val="67186518"/>
      </c:barChart>
      <c:catAx>
        <c:axId val="2766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518"/>
        <c:auto val="1"/>
        <c:lblAlgn val="ctr"/>
        <c:lblOffset val="100"/>
        <c:noMultiLvlLbl val="0"/>
      </c:catAx>
      <c:valAx>
        <c:axId val="671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96965"/>
        <c:axId val="62133031"/>
      </c:barChart>
      <c:catAx>
        <c:axId val="469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031"/>
        <c:auto val="1"/>
        <c:lblAlgn val="ctr"/>
        <c:lblOffset val="100"/>
        <c:noMultiLvlLbl val="0"/>
      </c:catAx>
      <c:valAx>
        <c:axId val="6213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75086"/>
        <c:axId val="13299429"/>
      </c:barChart>
      <c:catAx>
        <c:axId val="376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429"/>
        <c:auto val="1"/>
        <c:lblAlgn val="ctr"/>
        <c:lblOffset val="100"/>
        <c:noMultiLvlLbl val="0"/>
      </c:catAx>
      <c:valAx>
        <c:axId val="132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16682"/>
        <c:axId val="70849377"/>
      </c:barChart>
      <c:catAx>
        <c:axId val="5331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377"/>
        <c:auto val="1"/>
        <c:lblAlgn val="ctr"/>
        <c:lblOffset val="100"/>
        <c:noMultiLvlLbl val="0"/>
      </c:catAx>
      <c:valAx>
        <c:axId val="708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16174"/>
        <c:axId val="97577406"/>
      </c:barChart>
      <c:catAx>
        <c:axId val="907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406"/>
        <c:auto val="1"/>
        <c:lblAlgn val="ctr"/>
        <c:lblOffset val="100"/>
        <c:noMultiLvlLbl val="0"/>
      </c:catAx>
      <c:valAx>
        <c:axId val="975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54641"/>
        <c:axId val="28056277"/>
      </c:barChart>
      <c:catAx>
        <c:axId val="1775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277"/>
        <c:auto val="1"/>
        <c:lblAlgn val="ctr"/>
        <c:lblOffset val="100"/>
        <c:noMultiLvlLbl val="0"/>
      </c:catAx>
      <c:valAx>
        <c:axId val="2805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34816"/>
        <c:axId val="62218926"/>
      </c:barChart>
      <c:catAx>
        <c:axId val="8863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926"/>
        <c:auto val="1"/>
        <c:lblAlgn val="ctr"/>
        <c:lblOffset val="100"/>
        <c:noMultiLvlLbl val="0"/>
      </c:catAx>
      <c:valAx>
        <c:axId val="6221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03270"/>
        <c:axId val="49946270"/>
      </c:barChart>
      <c:catAx>
        <c:axId val="784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270"/>
        <c:auto val="1"/>
        <c:lblAlgn val="ctr"/>
        <c:lblOffset val="100"/>
        <c:noMultiLvlLbl val="0"/>
      </c:catAx>
      <c:valAx>
        <c:axId val="4994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56722"/>
        <c:axId val="35858868"/>
      </c:barChart>
      <c:catAx>
        <c:axId val="8885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868"/>
        <c:auto val="1"/>
        <c:lblAlgn val="ctr"/>
        <c:lblOffset val="100"/>
        <c:noMultiLvlLbl val="0"/>
      </c:catAx>
      <c:valAx>
        <c:axId val="3585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27672"/>
        <c:axId val="26900778"/>
      </c:barChart>
      <c:catAx>
        <c:axId val="7702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778"/>
        <c:auto val="1"/>
        <c:lblAlgn val="ctr"/>
        <c:lblOffset val="100"/>
        <c:noMultiLvlLbl val="0"/>
      </c:catAx>
      <c:valAx>
        <c:axId val="269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09942"/>
        <c:axId val="78535598"/>
      </c:barChart>
      <c:catAx>
        <c:axId val="4830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598"/>
        <c:auto val="1"/>
        <c:lblAlgn val="ctr"/>
        <c:lblOffset val="100"/>
        <c:noMultiLvlLbl val="0"/>
      </c:catAx>
      <c:valAx>
        <c:axId val="7853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41055"/>
        <c:axId val="61680082"/>
      </c:barChart>
      <c:catAx>
        <c:axId val="547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082"/>
        <c:auto val="1"/>
        <c:lblAlgn val="ctr"/>
        <c:lblOffset val="100"/>
        <c:noMultiLvlLbl val="0"/>
      </c:catAx>
      <c:valAx>
        <c:axId val="6168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9752"/>
        <c:axId val="19039323"/>
      </c:barChart>
      <c:catAx>
        <c:axId val="929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323"/>
        <c:auto val="1"/>
        <c:lblAlgn val="ctr"/>
        <c:lblOffset val="100"/>
        <c:noMultiLvlLbl val="0"/>
      </c:catAx>
      <c:valAx>
        <c:axId val="190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98216"/>
        <c:axId val="31934867"/>
      </c:barChart>
      <c:catAx>
        <c:axId val="3489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867"/>
        <c:auto val="1"/>
        <c:lblAlgn val="ctr"/>
        <c:lblOffset val="100"/>
        <c:noMultiLvlLbl val="0"/>
      </c:catAx>
      <c:valAx>
        <c:axId val="319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58971"/>
        <c:axId val="95545834"/>
      </c:barChart>
      <c:catAx>
        <c:axId val="3065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834"/>
        <c:auto val="1"/>
        <c:lblAlgn val="ctr"/>
        <c:lblOffset val="100"/>
        <c:noMultiLvlLbl val="0"/>
      </c:catAx>
      <c:valAx>
        <c:axId val="955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