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48863"/>
        <c:axId val="4309436"/>
      </c:scatterChart>
      <c:valAx>
        <c:axId val="1354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36"/>
        <c:crossesAt val="0"/>
        <c:crossBetween val="midCat"/>
      </c:valAx>
      <c:valAx>
        <c:axId val="430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45675"/>
        <c:axId val="6790321"/>
      </c:scatterChart>
      <c:valAx>
        <c:axId val="9704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21"/>
        <c:crossesAt val="0"/>
        <c:crossBetween val="midCat"/>
      </c:valAx>
      <c:valAx>
        <c:axId val="679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12766"/>
        <c:axId val="21917226"/>
      </c:scatterChart>
      <c:valAx>
        <c:axId val="9721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226"/>
        <c:crossesAt val="0"/>
        <c:crossBetween val="midCat"/>
      </c:valAx>
      <c:valAx>
        <c:axId val="2191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38812"/>
        <c:axId val="61667280"/>
      </c:scatterChart>
      <c:valAx>
        <c:axId val="1183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280"/>
        <c:crossesAt val="0"/>
        <c:crossBetween val="midCat"/>
      </c:valAx>
      <c:valAx>
        <c:axId val="6166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