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1812"/>
        <c:axId val="87167304"/>
      </c:barChart>
      <c:catAx>
        <c:axId val="622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04"/>
        <c:auto val="1"/>
        <c:lblAlgn val="ctr"/>
        <c:lblOffset val="100"/>
        <c:noMultiLvlLbl val="0"/>
      </c:catAx>
      <c:valAx>
        <c:axId val="87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5014"/>
        <c:axId val="98622439"/>
      </c:barChart>
      <c:catAx>
        <c:axId val="731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39"/>
        <c:auto val="1"/>
        <c:lblAlgn val="ctr"/>
        <c:lblOffset val="100"/>
        <c:noMultiLvlLbl val="0"/>
      </c:catAx>
      <c:valAx>
        <c:axId val="986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3900"/>
        <c:axId val="53755940"/>
      </c:barChart>
      <c:catAx>
        <c:axId val="442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40"/>
        <c:auto val="1"/>
        <c:lblAlgn val="ctr"/>
        <c:lblOffset val="100"/>
        <c:noMultiLvlLbl val="0"/>
      </c:catAx>
      <c:valAx>
        <c:axId val="5375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303"/>
        <c:axId val="5290570"/>
      </c:barChart>
      <c:catAx>
        <c:axId val="21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0"/>
        <c:auto val="1"/>
        <c:lblAlgn val="ctr"/>
        <c:lblOffset val="100"/>
        <c:noMultiLvlLbl val="0"/>
      </c:catAx>
      <c:valAx>
        <c:axId val="52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3538"/>
        <c:axId val="40618497"/>
      </c:barChart>
      <c:catAx>
        <c:axId val="874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97"/>
        <c:auto val="1"/>
        <c:lblAlgn val="ctr"/>
        <c:lblOffset val="100"/>
        <c:noMultiLvlLbl val="0"/>
      </c:catAx>
      <c:valAx>
        <c:axId val="406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37849"/>
        <c:axId val="73318954"/>
      </c:barChart>
      <c:catAx>
        <c:axId val="240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54"/>
        <c:auto val="1"/>
        <c:lblAlgn val="ctr"/>
        <c:lblOffset val="100"/>
        <c:noMultiLvlLbl val="0"/>
      </c:catAx>
      <c:valAx>
        <c:axId val="733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0470"/>
        <c:axId val="20520151"/>
      </c:barChart>
      <c:catAx>
        <c:axId val="135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51"/>
        <c:auto val="1"/>
        <c:lblAlgn val="ctr"/>
        <c:lblOffset val="100"/>
        <c:noMultiLvlLbl val="0"/>
      </c:catAx>
      <c:valAx>
        <c:axId val="205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0019"/>
        <c:axId val="58786811"/>
      </c:barChart>
      <c:catAx>
        <c:axId val="635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811"/>
        <c:auto val="1"/>
        <c:lblAlgn val="ctr"/>
        <c:lblOffset val="100"/>
        <c:noMultiLvlLbl val="0"/>
      </c:catAx>
      <c:valAx>
        <c:axId val="587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26841"/>
        <c:axId val="36580936"/>
      </c:barChart>
      <c:catAx>
        <c:axId val="574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36"/>
        <c:auto val="1"/>
        <c:lblAlgn val="ctr"/>
        <c:lblOffset val="100"/>
        <c:noMultiLvlLbl val="0"/>
      </c:catAx>
      <c:valAx>
        <c:axId val="365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1311"/>
        <c:axId val="57200706"/>
      </c:barChart>
      <c:catAx>
        <c:axId val="582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706"/>
        <c:auto val="1"/>
        <c:lblAlgn val="ctr"/>
        <c:lblOffset val="100"/>
        <c:noMultiLvlLbl val="0"/>
      </c:catAx>
      <c:valAx>
        <c:axId val="572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0397"/>
        <c:axId val="77999309"/>
      </c:barChart>
      <c:catAx>
        <c:axId val="322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309"/>
        <c:auto val="1"/>
        <c:lblAlgn val="ctr"/>
        <c:lblOffset val="100"/>
        <c:noMultiLvlLbl val="0"/>
      </c:catAx>
      <c:valAx>
        <c:axId val="779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1231"/>
        <c:axId val="84115263"/>
      </c:barChart>
      <c:catAx>
        <c:axId val="699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263"/>
        <c:auto val="1"/>
        <c:lblAlgn val="ctr"/>
        <c:lblOffset val="100"/>
        <c:noMultiLvlLbl val="0"/>
      </c:catAx>
      <c:valAx>
        <c:axId val="841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44093"/>
        <c:axId val="63127271"/>
      </c:barChart>
      <c:catAx>
        <c:axId val="250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271"/>
        <c:auto val="1"/>
        <c:lblAlgn val="ctr"/>
        <c:lblOffset val="100"/>
        <c:noMultiLvlLbl val="0"/>
      </c:catAx>
      <c:valAx>
        <c:axId val="631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0234"/>
        <c:axId val="51429170"/>
      </c:barChart>
      <c:catAx>
        <c:axId val="936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170"/>
        <c:auto val="1"/>
        <c:lblAlgn val="ctr"/>
        <c:lblOffset val="100"/>
        <c:noMultiLvlLbl val="0"/>
      </c:catAx>
      <c:valAx>
        <c:axId val="514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6354"/>
        <c:axId val="50616206"/>
      </c:barChart>
      <c:catAx>
        <c:axId val="118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206"/>
        <c:auto val="1"/>
        <c:lblAlgn val="ctr"/>
        <c:lblOffset val="100"/>
        <c:noMultiLvlLbl val="0"/>
      </c:catAx>
      <c:valAx>
        <c:axId val="506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9939"/>
        <c:axId val="76406670"/>
      </c:barChart>
      <c:catAx>
        <c:axId val="464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70"/>
        <c:auto val="1"/>
        <c:lblAlgn val="ctr"/>
        <c:lblOffset val="100"/>
        <c:noMultiLvlLbl val="0"/>
      </c:catAx>
      <c:valAx>
        <c:axId val="764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41391"/>
        <c:axId val="21043076"/>
      </c:barChart>
      <c:catAx>
        <c:axId val="114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76"/>
        <c:auto val="1"/>
        <c:lblAlgn val="ctr"/>
        <c:lblOffset val="100"/>
        <c:noMultiLvlLbl val="0"/>
      </c:catAx>
      <c:valAx>
        <c:axId val="210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8749"/>
        <c:axId val="86730808"/>
      </c:barChart>
      <c:catAx>
        <c:axId val="504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808"/>
        <c:auto val="1"/>
        <c:lblAlgn val="ctr"/>
        <c:lblOffset val="100"/>
        <c:noMultiLvlLbl val="0"/>
      </c:catAx>
      <c:valAx>
        <c:axId val="867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