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62740"/>
        <c:axId val="87672957"/>
      </c:scatterChart>
      <c:valAx>
        <c:axId val="3976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57"/>
        <c:crossesAt val="0"/>
        <c:crossBetween val="midCat"/>
      </c:valAx>
      <c:valAx>
        <c:axId val="8767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35138"/>
        <c:axId val="9550924"/>
      </c:scatterChart>
      <c:valAx>
        <c:axId val="6473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24"/>
        <c:crossesAt val="0"/>
        <c:crossBetween val="midCat"/>
      </c:valAx>
      <c:valAx>
        <c:axId val="95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85812"/>
        <c:axId val="63646762"/>
      </c:scatterChart>
      <c:valAx>
        <c:axId val="2588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762"/>
        <c:crossesAt val="0"/>
        <c:crossBetween val="midCat"/>
      </c:valAx>
      <c:valAx>
        <c:axId val="6364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17992"/>
        <c:axId val="71823055"/>
      </c:scatterChart>
      <c:valAx>
        <c:axId val="6731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055"/>
        <c:crossesAt val="0"/>
        <c:crossBetween val="midCat"/>
      </c:valAx>
      <c:valAx>
        <c:axId val="7182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