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30829"/>
        <c:axId val="82200332"/>
      </c:scatterChart>
      <c:valAx>
        <c:axId val="84230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332"/>
        <c:crossesAt val="0"/>
        <c:crossBetween val="midCat"/>
      </c:valAx>
      <c:valAx>
        <c:axId val="8220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51292"/>
        <c:axId val="39452390"/>
      </c:scatterChart>
      <c:valAx>
        <c:axId val="8415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390"/>
        <c:crossesAt val="0"/>
        <c:crossBetween val="midCat"/>
      </c:valAx>
      <c:valAx>
        <c:axId val="3945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8757"/>
        <c:axId val="19880272"/>
      </c:scatterChart>
      <c:valAx>
        <c:axId val="7857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272"/>
        <c:crossesAt val="0"/>
        <c:crossBetween val="midCat"/>
      </c:valAx>
      <c:valAx>
        <c:axId val="1988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44468"/>
        <c:axId val="43323217"/>
      </c:scatterChart>
      <c:valAx>
        <c:axId val="8464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217"/>
        <c:crossesAt val="0"/>
        <c:crossBetween val="midCat"/>
      </c:valAx>
      <c:valAx>
        <c:axId val="4332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