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078475"/>
        <c:axId val="44382251"/>
      </c:barChart>
      <c:catAx>
        <c:axId val="98078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2251"/>
        <c:auto val="1"/>
        <c:lblAlgn val="ctr"/>
        <c:lblOffset val="100"/>
        <c:noMultiLvlLbl val="0"/>
      </c:catAx>
      <c:valAx>
        <c:axId val="4438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8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86840"/>
        <c:axId val="71736580"/>
      </c:barChart>
      <c:catAx>
        <c:axId val="2286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6580"/>
        <c:auto val="1"/>
        <c:lblAlgn val="ctr"/>
        <c:lblOffset val="100"/>
        <c:noMultiLvlLbl val="0"/>
      </c:catAx>
      <c:valAx>
        <c:axId val="7173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348780"/>
        <c:axId val="8713087"/>
      </c:barChart>
      <c:catAx>
        <c:axId val="3034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087"/>
        <c:auto val="1"/>
        <c:lblAlgn val="ctr"/>
        <c:lblOffset val="100"/>
        <c:noMultiLvlLbl val="0"/>
      </c:catAx>
      <c:valAx>
        <c:axId val="871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775842"/>
        <c:axId val="92956632"/>
      </c:barChart>
      <c:catAx>
        <c:axId val="91775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6632"/>
        <c:auto val="1"/>
        <c:lblAlgn val="ctr"/>
        <c:lblOffset val="100"/>
        <c:noMultiLvlLbl val="0"/>
      </c:catAx>
      <c:valAx>
        <c:axId val="9295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5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14059"/>
        <c:axId val="58955638"/>
      </c:barChart>
      <c:catAx>
        <c:axId val="5714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5638"/>
        <c:auto val="1"/>
        <c:lblAlgn val="ctr"/>
        <c:lblOffset val="100"/>
        <c:noMultiLvlLbl val="0"/>
      </c:catAx>
      <c:valAx>
        <c:axId val="5895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676383"/>
        <c:axId val="28583353"/>
      </c:barChart>
      <c:catAx>
        <c:axId val="31676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3353"/>
        <c:auto val="1"/>
        <c:lblAlgn val="ctr"/>
        <c:lblOffset val="100"/>
        <c:noMultiLvlLbl val="0"/>
      </c:catAx>
      <c:valAx>
        <c:axId val="2858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6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06010"/>
        <c:axId val="57946873"/>
      </c:barChart>
      <c:catAx>
        <c:axId val="67306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6873"/>
        <c:auto val="1"/>
        <c:lblAlgn val="ctr"/>
        <c:lblOffset val="100"/>
        <c:noMultiLvlLbl val="0"/>
      </c:catAx>
      <c:valAx>
        <c:axId val="5794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6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396489"/>
        <c:axId val="73108035"/>
      </c:barChart>
      <c:catAx>
        <c:axId val="4839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8035"/>
        <c:auto val="1"/>
        <c:lblAlgn val="ctr"/>
        <c:lblOffset val="100"/>
        <c:noMultiLvlLbl val="0"/>
      </c:catAx>
      <c:valAx>
        <c:axId val="7310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947605"/>
        <c:axId val="35888159"/>
      </c:barChart>
      <c:catAx>
        <c:axId val="77947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8159"/>
        <c:auto val="1"/>
        <c:lblAlgn val="ctr"/>
        <c:lblOffset val="100"/>
        <c:noMultiLvlLbl val="0"/>
      </c:catAx>
      <c:valAx>
        <c:axId val="3588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7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729555"/>
        <c:axId val="32025375"/>
      </c:barChart>
      <c:catAx>
        <c:axId val="50729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5375"/>
        <c:auto val="1"/>
        <c:lblAlgn val="ctr"/>
        <c:lblOffset val="100"/>
        <c:noMultiLvlLbl val="0"/>
      </c:catAx>
      <c:valAx>
        <c:axId val="3202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9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720660"/>
        <c:axId val="63380049"/>
      </c:barChart>
      <c:catAx>
        <c:axId val="96720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0049"/>
        <c:auto val="1"/>
        <c:lblAlgn val="ctr"/>
        <c:lblOffset val="100"/>
        <c:noMultiLvlLbl val="0"/>
      </c:catAx>
      <c:valAx>
        <c:axId val="6338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0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06478"/>
        <c:axId val="39367879"/>
      </c:barChart>
      <c:catAx>
        <c:axId val="71706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7879"/>
        <c:auto val="1"/>
        <c:lblAlgn val="ctr"/>
        <c:lblOffset val="100"/>
        <c:noMultiLvlLbl val="0"/>
      </c:catAx>
      <c:valAx>
        <c:axId val="3936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6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519268"/>
        <c:axId val="89504336"/>
      </c:barChart>
      <c:catAx>
        <c:axId val="9751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4336"/>
        <c:auto val="1"/>
        <c:lblAlgn val="ctr"/>
        <c:lblOffset val="100"/>
        <c:noMultiLvlLbl val="0"/>
      </c:catAx>
      <c:valAx>
        <c:axId val="8950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9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175821"/>
        <c:axId val="62364918"/>
      </c:barChart>
      <c:catAx>
        <c:axId val="61175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4918"/>
        <c:auto val="1"/>
        <c:lblAlgn val="ctr"/>
        <c:lblOffset val="100"/>
        <c:noMultiLvlLbl val="0"/>
      </c:catAx>
      <c:valAx>
        <c:axId val="6236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5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524863"/>
        <c:axId val="76193536"/>
      </c:barChart>
      <c:catAx>
        <c:axId val="6052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3536"/>
        <c:auto val="1"/>
        <c:lblAlgn val="ctr"/>
        <c:lblOffset val="100"/>
        <c:noMultiLvlLbl val="0"/>
      </c:catAx>
      <c:valAx>
        <c:axId val="7619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531543"/>
        <c:axId val="25385494"/>
      </c:barChart>
      <c:catAx>
        <c:axId val="72531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5494"/>
        <c:auto val="1"/>
        <c:lblAlgn val="ctr"/>
        <c:lblOffset val="100"/>
        <c:noMultiLvlLbl val="0"/>
      </c:catAx>
      <c:valAx>
        <c:axId val="2538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1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073715"/>
        <c:axId val="49934369"/>
      </c:barChart>
      <c:catAx>
        <c:axId val="27073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4369"/>
        <c:auto val="1"/>
        <c:lblAlgn val="ctr"/>
        <c:lblOffset val="100"/>
        <c:noMultiLvlLbl val="0"/>
      </c:catAx>
      <c:valAx>
        <c:axId val="4993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3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274081"/>
        <c:axId val="31985938"/>
      </c:barChart>
      <c:catAx>
        <c:axId val="40274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5938"/>
        <c:auto val="1"/>
        <c:lblAlgn val="ctr"/>
        <c:lblOffset val="100"/>
        <c:noMultiLvlLbl val="0"/>
      </c:catAx>
      <c:valAx>
        <c:axId val="3198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4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