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56265"/>
        <c:axId val="90586704"/>
      </c:scatterChart>
      <c:valAx>
        <c:axId val="1485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04"/>
        <c:crossesAt val="0"/>
        <c:crossBetween val="midCat"/>
      </c:valAx>
      <c:valAx>
        <c:axId val="9058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1997"/>
        <c:axId val="885022"/>
      </c:scatterChart>
      <c:valAx>
        <c:axId val="1954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2"/>
        <c:crossesAt val="0"/>
        <c:crossBetween val="midCat"/>
      </c:valAx>
      <c:valAx>
        <c:axId val="88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15"/>
        <c:axId val="23733836"/>
      </c:scatterChart>
      <c:valAx>
        <c:axId val="11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36"/>
        <c:crossesAt val="0"/>
        <c:crossBetween val="midCat"/>
      </c:valAx>
      <c:valAx>
        <c:axId val="2373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9878"/>
        <c:axId val="86000255"/>
      </c:scatterChart>
      <c:valAx>
        <c:axId val="6958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55"/>
        <c:crossesAt val="0"/>
        <c:crossBetween val="midCat"/>
      </c:valAx>
      <c:valAx>
        <c:axId val="8600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