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9437"/>
        <c:axId val="85255909"/>
      </c:barChart>
      <c:catAx>
        <c:axId val="271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909"/>
        <c:auto val="1"/>
        <c:lblAlgn val="ctr"/>
        <c:lblOffset val="100"/>
        <c:noMultiLvlLbl val="0"/>
      </c:catAx>
      <c:valAx>
        <c:axId val="852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64771"/>
        <c:axId val="12575926"/>
      </c:barChart>
      <c:catAx>
        <c:axId val="572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26"/>
        <c:auto val="1"/>
        <c:lblAlgn val="ctr"/>
        <c:lblOffset val="100"/>
        <c:noMultiLvlLbl val="0"/>
      </c:catAx>
      <c:valAx>
        <c:axId val="125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04578"/>
        <c:axId val="12191003"/>
      </c:barChart>
      <c:catAx>
        <c:axId val="951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003"/>
        <c:auto val="1"/>
        <c:lblAlgn val="ctr"/>
        <c:lblOffset val="100"/>
        <c:noMultiLvlLbl val="0"/>
      </c:catAx>
      <c:valAx>
        <c:axId val="121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27897"/>
        <c:axId val="25511373"/>
      </c:barChart>
      <c:catAx>
        <c:axId val="4892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373"/>
        <c:auto val="1"/>
        <c:lblAlgn val="ctr"/>
        <c:lblOffset val="100"/>
        <c:noMultiLvlLbl val="0"/>
      </c:catAx>
      <c:valAx>
        <c:axId val="255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5928"/>
        <c:axId val="44828279"/>
      </c:barChart>
      <c:catAx>
        <c:axId val="195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79"/>
        <c:auto val="1"/>
        <c:lblAlgn val="ctr"/>
        <c:lblOffset val="100"/>
        <c:noMultiLvlLbl val="0"/>
      </c:catAx>
      <c:valAx>
        <c:axId val="448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33351"/>
        <c:axId val="71629369"/>
      </c:barChart>
      <c:catAx>
        <c:axId val="353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369"/>
        <c:auto val="1"/>
        <c:lblAlgn val="ctr"/>
        <c:lblOffset val="100"/>
        <c:noMultiLvlLbl val="0"/>
      </c:catAx>
      <c:valAx>
        <c:axId val="716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6603"/>
        <c:axId val="73089090"/>
      </c:barChart>
      <c:catAx>
        <c:axId val="887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090"/>
        <c:auto val="1"/>
        <c:lblAlgn val="ctr"/>
        <c:lblOffset val="100"/>
        <c:noMultiLvlLbl val="0"/>
      </c:catAx>
      <c:valAx>
        <c:axId val="730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83133"/>
        <c:axId val="22874614"/>
      </c:barChart>
      <c:catAx>
        <c:axId val="2408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614"/>
        <c:auto val="1"/>
        <c:lblAlgn val="ctr"/>
        <c:lblOffset val="100"/>
        <c:noMultiLvlLbl val="0"/>
      </c:catAx>
      <c:valAx>
        <c:axId val="228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75294"/>
        <c:axId val="53151025"/>
      </c:barChart>
      <c:catAx>
        <c:axId val="8587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25"/>
        <c:auto val="1"/>
        <c:lblAlgn val="ctr"/>
        <c:lblOffset val="100"/>
        <c:noMultiLvlLbl val="0"/>
      </c:catAx>
      <c:valAx>
        <c:axId val="531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96698"/>
        <c:axId val="71766955"/>
      </c:barChart>
      <c:catAx>
        <c:axId val="1499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955"/>
        <c:auto val="1"/>
        <c:lblAlgn val="ctr"/>
        <c:lblOffset val="100"/>
        <c:noMultiLvlLbl val="0"/>
      </c:catAx>
      <c:valAx>
        <c:axId val="717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54794"/>
        <c:axId val="32406426"/>
      </c:barChart>
      <c:catAx>
        <c:axId val="5025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426"/>
        <c:auto val="1"/>
        <c:lblAlgn val="ctr"/>
        <c:lblOffset val="100"/>
        <c:noMultiLvlLbl val="0"/>
      </c:catAx>
      <c:valAx>
        <c:axId val="324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4292"/>
        <c:axId val="33140158"/>
      </c:barChart>
      <c:catAx>
        <c:axId val="5404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158"/>
        <c:auto val="1"/>
        <c:lblAlgn val="ctr"/>
        <c:lblOffset val="100"/>
        <c:noMultiLvlLbl val="0"/>
      </c:catAx>
      <c:valAx>
        <c:axId val="331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4093"/>
        <c:axId val="31538384"/>
      </c:barChart>
      <c:catAx>
        <c:axId val="465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384"/>
        <c:auto val="1"/>
        <c:lblAlgn val="ctr"/>
        <c:lblOffset val="100"/>
        <c:noMultiLvlLbl val="0"/>
      </c:catAx>
      <c:valAx>
        <c:axId val="315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36375"/>
        <c:axId val="78219642"/>
      </c:barChart>
      <c:catAx>
        <c:axId val="676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642"/>
        <c:auto val="1"/>
        <c:lblAlgn val="ctr"/>
        <c:lblOffset val="100"/>
        <c:noMultiLvlLbl val="0"/>
      </c:catAx>
      <c:valAx>
        <c:axId val="782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97592"/>
        <c:axId val="72191126"/>
      </c:barChart>
      <c:catAx>
        <c:axId val="630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126"/>
        <c:auto val="1"/>
        <c:lblAlgn val="ctr"/>
        <c:lblOffset val="100"/>
        <c:noMultiLvlLbl val="0"/>
      </c:catAx>
      <c:valAx>
        <c:axId val="721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33121"/>
        <c:axId val="86123871"/>
      </c:barChart>
      <c:catAx>
        <c:axId val="423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871"/>
        <c:auto val="1"/>
        <c:lblAlgn val="ctr"/>
        <c:lblOffset val="100"/>
        <c:noMultiLvlLbl val="0"/>
      </c:catAx>
      <c:valAx>
        <c:axId val="861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06992"/>
        <c:axId val="51949970"/>
      </c:barChart>
      <c:catAx>
        <c:axId val="408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70"/>
        <c:auto val="1"/>
        <c:lblAlgn val="ctr"/>
        <c:lblOffset val="100"/>
        <c:noMultiLvlLbl val="0"/>
      </c:catAx>
      <c:valAx>
        <c:axId val="519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8440"/>
        <c:axId val="45505105"/>
      </c:barChart>
      <c:catAx>
        <c:axId val="4377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105"/>
        <c:auto val="1"/>
        <c:lblAlgn val="ctr"/>
        <c:lblOffset val="100"/>
        <c:noMultiLvlLbl val="0"/>
      </c:catAx>
      <c:valAx>
        <c:axId val="455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