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16618"/>
        <c:axId val="14602990"/>
      </c:barChart>
      <c:catAx>
        <c:axId val="8411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990"/>
        <c:auto val="1"/>
        <c:lblAlgn val="ctr"/>
        <c:lblOffset val="100"/>
        <c:noMultiLvlLbl val="0"/>
      </c:catAx>
      <c:valAx>
        <c:axId val="1460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07778"/>
        <c:axId val="83091474"/>
      </c:barChart>
      <c:catAx>
        <c:axId val="7000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474"/>
        <c:auto val="1"/>
        <c:lblAlgn val="ctr"/>
        <c:lblOffset val="100"/>
        <c:noMultiLvlLbl val="0"/>
      </c:catAx>
      <c:valAx>
        <c:axId val="8309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184085"/>
        <c:axId val="16717688"/>
      </c:barChart>
      <c:catAx>
        <c:axId val="5918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7688"/>
        <c:auto val="1"/>
        <c:lblAlgn val="ctr"/>
        <c:lblOffset val="100"/>
        <c:noMultiLvlLbl val="0"/>
      </c:catAx>
      <c:valAx>
        <c:axId val="1671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795880"/>
        <c:axId val="86014106"/>
      </c:barChart>
      <c:catAx>
        <c:axId val="5679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4106"/>
        <c:auto val="1"/>
        <c:lblAlgn val="ctr"/>
        <c:lblOffset val="100"/>
        <c:noMultiLvlLbl val="0"/>
      </c:catAx>
      <c:valAx>
        <c:axId val="86014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830852"/>
        <c:axId val="67959925"/>
      </c:barChart>
      <c:catAx>
        <c:axId val="3583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925"/>
        <c:auto val="1"/>
        <c:lblAlgn val="ctr"/>
        <c:lblOffset val="100"/>
        <c:noMultiLvlLbl val="0"/>
      </c:catAx>
      <c:valAx>
        <c:axId val="6795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86223"/>
        <c:axId val="39775137"/>
      </c:barChart>
      <c:catAx>
        <c:axId val="7248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137"/>
        <c:auto val="1"/>
        <c:lblAlgn val="ctr"/>
        <c:lblOffset val="100"/>
        <c:noMultiLvlLbl val="0"/>
      </c:catAx>
      <c:valAx>
        <c:axId val="3977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88510"/>
        <c:axId val="89751838"/>
      </c:barChart>
      <c:catAx>
        <c:axId val="158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838"/>
        <c:auto val="1"/>
        <c:lblAlgn val="ctr"/>
        <c:lblOffset val="100"/>
        <c:noMultiLvlLbl val="0"/>
      </c:catAx>
      <c:valAx>
        <c:axId val="897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474635"/>
        <c:axId val="9567352"/>
      </c:barChart>
      <c:catAx>
        <c:axId val="4647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52"/>
        <c:auto val="1"/>
        <c:lblAlgn val="ctr"/>
        <c:lblOffset val="100"/>
        <c:noMultiLvlLbl val="0"/>
      </c:catAx>
      <c:valAx>
        <c:axId val="956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7768"/>
        <c:axId val="12649434"/>
      </c:barChart>
      <c:catAx>
        <c:axId val="434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434"/>
        <c:auto val="1"/>
        <c:lblAlgn val="ctr"/>
        <c:lblOffset val="100"/>
        <c:noMultiLvlLbl val="0"/>
      </c:catAx>
      <c:valAx>
        <c:axId val="1264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11628"/>
        <c:axId val="8460425"/>
      </c:barChart>
      <c:catAx>
        <c:axId val="2261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425"/>
        <c:auto val="1"/>
        <c:lblAlgn val="ctr"/>
        <c:lblOffset val="100"/>
        <c:noMultiLvlLbl val="0"/>
      </c:catAx>
      <c:valAx>
        <c:axId val="84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80284"/>
        <c:axId val="98687476"/>
      </c:barChart>
      <c:catAx>
        <c:axId val="366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476"/>
        <c:auto val="1"/>
        <c:lblAlgn val="ctr"/>
        <c:lblOffset val="100"/>
        <c:noMultiLvlLbl val="0"/>
      </c:catAx>
      <c:valAx>
        <c:axId val="9868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64785"/>
        <c:axId val="15552971"/>
      </c:barChart>
      <c:catAx>
        <c:axId val="8156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971"/>
        <c:auto val="1"/>
        <c:lblAlgn val="ctr"/>
        <c:lblOffset val="100"/>
        <c:noMultiLvlLbl val="0"/>
      </c:catAx>
      <c:valAx>
        <c:axId val="1555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60514"/>
        <c:axId val="13729159"/>
      </c:barChart>
      <c:catAx>
        <c:axId val="9026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159"/>
        <c:auto val="1"/>
        <c:lblAlgn val="ctr"/>
        <c:lblOffset val="100"/>
        <c:noMultiLvlLbl val="0"/>
      </c:catAx>
      <c:valAx>
        <c:axId val="1372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26989"/>
        <c:axId val="73653877"/>
      </c:barChart>
      <c:catAx>
        <c:axId val="1182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877"/>
        <c:auto val="1"/>
        <c:lblAlgn val="ctr"/>
        <c:lblOffset val="100"/>
        <c:noMultiLvlLbl val="0"/>
      </c:catAx>
      <c:valAx>
        <c:axId val="736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39802"/>
        <c:axId val="38209944"/>
      </c:barChart>
      <c:catAx>
        <c:axId val="6943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9944"/>
        <c:auto val="1"/>
        <c:lblAlgn val="ctr"/>
        <c:lblOffset val="100"/>
        <c:noMultiLvlLbl val="0"/>
      </c:catAx>
      <c:valAx>
        <c:axId val="3820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79513"/>
        <c:axId val="11840235"/>
      </c:barChart>
      <c:catAx>
        <c:axId val="7537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235"/>
        <c:auto val="1"/>
        <c:lblAlgn val="ctr"/>
        <c:lblOffset val="100"/>
        <c:noMultiLvlLbl val="0"/>
      </c:catAx>
      <c:valAx>
        <c:axId val="118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29704"/>
        <c:axId val="97221260"/>
      </c:barChart>
      <c:catAx>
        <c:axId val="66029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1260"/>
        <c:auto val="1"/>
        <c:lblAlgn val="ctr"/>
        <c:lblOffset val="100"/>
        <c:noMultiLvlLbl val="0"/>
      </c:catAx>
      <c:valAx>
        <c:axId val="9722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9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14226"/>
        <c:axId val="60722141"/>
      </c:barChart>
      <c:catAx>
        <c:axId val="31514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2141"/>
        <c:auto val="1"/>
        <c:lblAlgn val="ctr"/>
        <c:lblOffset val="100"/>
        <c:noMultiLvlLbl val="0"/>
      </c:catAx>
      <c:valAx>
        <c:axId val="6072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