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66616"/>
        <c:axId val="88194766"/>
      </c:scatterChart>
      <c:valAx>
        <c:axId val="72966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766"/>
        <c:crossesAt val="0"/>
        <c:crossBetween val="midCat"/>
      </c:valAx>
      <c:valAx>
        <c:axId val="8819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024287"/>
        <c:axId val="51144566"/>
      </c:scatterChart>
      <c:valAx>
        <c:axId val="8302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566"/>
        <c:crossesAt val="0"/>
        <c:crossBetween val="midCat"/>
      </c:valAx>
      <c:valAx>
        <c:axId val="5114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48847"/>
        <c:axId val="82622884"/>
      </c:scatterChart>
      <c:valAx>
        <c:axId val="92148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884"/>
        <c:crossesAt val="0"/>
        <c:crossBetween val="midCat"/>
      </c:valAx>
      <c:valAx>
        <c:axId val="8262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33997"/>
        <c:axId val="35351089"/>
      </c:scatterChart>
      <c:valAx>
        <c:axId val="51633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1089"/>
        <c:crossesAt val="0"/>
        <c:crossBetween val="midCat"/>
      </c:valAx>
      <c:valAx>
        <c:axId val="35351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3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